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1"/>
  </bookViews>
  <sheets>
    <sheet name="Krycí list" sheetId="1" state="visible" r:id="rId2"/>
    <sheet name="Rekapitulace - pavilon C" sheetId="2" state="visible" r:id="rId3"/>
    <sheet name="Položky-pavilon C" sheetId="3" state="visible" r:id="rId4"/>
    <sheet name="Pavilon C - ZTI" sheetId="4" state="visible" r:id="rId5"/>
    <sheet name="Pavilon C - Elektro" sheetId="5" state="visible" r:id="rId6"/>
  </sheets>
  <externalReferences>
    <externalReference r:id="rId7"/>
  </externalReferences>
  <definedNames>
    <definedName function="false" hidden="false" name="Dodavka" vbProcedure="false">#REF!</definedName>
    <definedName function="false" hidden="false" name="HSV" vbProcedure="false">#REF!</definedName>
    <definedName function="false" hidden="false" name="HZS" vbProcedure="false">[2]Rekapitulace!$I$26</definedName>
    <definedName function="false" hidden="false" name="Mont" vbProcedure="false">#REF!</definedName>
    <definedName function="false" hidden="false" name="PocetMJ" vbProcedure="false">'Krycí list'!$G$7</definedName>
    <definedName function="false" hidden="false" name="PSV" vbProcedure="false">#REF!</definedName>
    <definedName function="false" hidden="false" name="VRN" vbProcedure="false">[2]Rekapitulace!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52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ební úpravy nemocnice Nymburk</t>
  </si>
  <si>
    <t xml:space="preserve">Stavba :</t>
  </si>
  <si>
    <t xml:space="preserve">Název stavby :</t>
  </si>
  <si>
    <t xml:space="preserve">SKP :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Popis</t>
  </si>
  <si>
    <t xml:space="preserve">Cena</t>
  </si>
  <si>
    <t xml:space="preserve">Pavilon C</t>
  </si>
  <si>
    <t xml:space="preserve">003: Svislé konstrukce</t>
  </si>
  <si>
    <t xml:space="preserve">006: Úpravy povrchu</t>
  </si>
  <si>
    <t xml:space="preserve">0096: Bourací práce</t>
  </si>
  <si>
    <t xml:space="preserve">099: Přesun hmot</t>
  </si>
  <si>
    <t xml:space="preserve">766: Konstrukce truhlářské</t>
  </si>
  <si>
    <t xml:space="preserve">771: Podlahy z dlaždic a obklady</t>
  </si>
  <si>
    <t xml:space="preserve">776: Podlahy povlakové</t>
  </si>
  <si>
    <t xml:space="preserve">783: Nátěry</t>
  </si>
  <si>
    <t xml:space="preserve">784: Malby</t>
  </si>
  <si>
    <t xml:space="preserve">D01 : ZTI</t>
  </si>
  <si>
    <t xml:space="preserve">D02: Elektro</t>
  </si>
  <si>
    <t xml:space="preserve">Celkem (bez DPH)</t>
  </si>
  <si>
    <t xml:space="preserve">VEDLEJŠÍ ROZPOČTOVÉ  NÁKLADY</t>
  </si>
  <si>
    <t xml:space="preserve">Název VRN</t>
  </si>
  <si>
    <t xml:space="preserve">%</t>
  </si>
  <si>
    <t xml:space="preserve">Základna</t>
  </si>
  <si>
    <t xml:space="preserve">Kč</t>
  </si>
  <si>
    <t xml:space="preserve">Kompletační činnost zhotovitele</t>
  </si>
  <si>
    <t xml:space="preserve">Provozní vlivy</t>
  </si>
  <si>
    <t xml:space="preserve">Zařízení staveniště</t>
  </si>
  <si>
    <t xml:space="preserve">Území se ztíženými výrobními podmínkami</t>
  </si>
  <si>
    <t xml:space="preserve">CELKEM VRN</t>
  </si>
  <si>
    <t xml:space="preserve">Poř.</t>
  </si>
  <si>
    <t xml:space="preserve">Kód</t>
  </si>
  <si>
    <t xml:space="preserve">ID</t>
  </si>
  <si>
    <t xml:space="preserve">MJ</t>
  </si>
  <si>
    <t xml:space="preserve">Výměra celkem</t>
  </si>
  <si>
    <t xml:space="preserve">Jedn. cena</t>
  </si>
  <si>
    <t xml:space="preserve">Jedn. hmotn.</t>
  </si>
  <si>
    <t xml:space="preserve">Hmotn.</t>
  </si>
  <si>
    <t xml:space="preserve">Jedn. suť</t>
  </si>
  <si>
    <t xml:space="preserve">Suť</t>
  </si>
  <si>
    <t xml:space="preserve">Objekt</t>
  </si>
  <si>
    <t xml:space="preserve">Oddíl</t>
  </si>
  <si>
    <t xml:space="preserve">340239211</t>
  </si>
  <si>
    <t xml:space="preserve">SP</t>
  </si>
  <si>
    <t xml:space="preserve">Zazdívka otvorů o ploše přes 1 m2 do 4 m2 v příčkách nebo stěnách - tloušťka zdiva do 100 mm, tvárnice pórobetonové</t>
  </si>
  <si>
    <t xml:space="preserve">m2</t>
  </si>
  <si>
    <t xml:space="preserve">SO_02</t>
  </si>
  <si>
    <t xml:space="preserve">003</t>
  </si>
  <si>
    <t xml:space="preserve">m.č. 2.03/2.04 - (2,4*2,2)+(1,1*1,97)</t>
  </si>
  <si>
    <t xml:space="preserve">MAT_01</t>
  </si>
  <si>
    <t xml:space="preserve">Nosník I 200 - Dodávka</t>
  </si>
  <si>
    <t xml:space="preserve">kg</t>
  </si>
  <si>
    <t xml:space="preserve">P1 - m.č. 2.11 - 4*2,98  = 11,92m = 312,3 kg</t>
  </si>
  <si>
    <t xml:space="preserve">P2 - m.č. 2.09 - 4*3,07=12,28 m = 312,74 kg</t>
  </si>
  <si>
    <t xml:space="preserve">317941123</t>
  </si>
  <si>
    <t xml:space="preserve">Osazování ocelových válcovaných nosníků na zdivu - výška do 220 mm</t>
  </si>
  <si>
    <t xml:space="preserve">342272536</t>
  </si>
  <si>
    <t xml:space="preserve">Příčky z příčkovek pórobetonových přesných Ytong, hladkých - tl. příčky přes 125 do 150 mm, objemová hmotnost přes 500 do 550 kg/m3</t>
  </si>
  <si>
    <t xml:space="preserve">m.č. 1.01/1.02 - (3,15*3,52)-(1,1*1,97)</t>
  </si>
  <si>
    <t xml:space="preserve">m.č. 2.24 - 3,15*(1,6+1,1)-(0,8*1,97)</t>
  </si>
  <si>
    <t xml:space="preserve">311271170R00</t>
  </si>
  <si>
    <t xml:space="preserve">Dozdívky z tvárnic porobetronových hladkých tl. 30 cm</t>
  </si>
  <si>
    <t xml:space="preserve">m.č. 2.11 - 2*(3,8*0,45)</t>
  </si>
  <si>
    <t xml:space="preserve">SPEC_01</t>
  </si>
  <si>
    <t xml:space="preserve">Opláštění stoupacího potrubí SDK </t>
  </si>
  <si>
    <t xml:space="preserve">m.č. 2.09 - 3,15*0,6 = 1,89 m2</t>
  </si>
  <si>
    <t xml:space="preserve">m.č. 2.02 - 3,15*0,6 = 1,89 m2</t>
  </si>
  <si>
    <t xml:space="preserve">m.č. 2.03 - 3,15*0,6 = 1,89 m2</t>
  </si>
  <si>
    <t xml:space="preserve">m.č. 2.19 - 3,15*0,6 = 1,89 m2</t>
  </si>
  <si>
    <t xml:space="preserve">m.č. 2.23 - 3,15*0,6 = 1,89 m2</t>
  </si>
  <si>
    <t xml:space="preserve">Zřízení falešných kleneb z pórobetonu - d. 2750 mm</t>
  </si>
  <si>
    <t xml:space="preserve">kus</t>
  </si>
  <si>
    <t xml:space="preserve">m.č. 2.11 - 4 ks</t>
  </si>
  <si>
    <t xml:space="preserve">612423631</t>
  </si>
  <si>
    <t xml:space="preserve">Omítka rýh ve stěnách maltou vápennou - šířka přes 150 do 300 mm, omítka štuková</t>
  </si>
  <si>
    <t xml:space="preserve">006</t>
  </si>
  <si>
    <t xml:space="preserve">m.č. 2.04 - 0,7*(1,5+2,2+2,2)+0,3*(2,8+2,8+3,52)</t>
  </si>
  <si>
    <t xml:space="preserve">m.č. 2.12 - 0,7*(1,5+3,03+3,03) + 0,3*(3,15+3,15)</t>
  </si>
  <si>
    <t xml:space="preserve">612409991</t>
  </si>
  <si>
    <t xml:space="preserve">Začištění omítek - kolem oken, dveří, podlah, obkladů apod.</t>
  </si>
  <si>
    <t xml:space="preserve">m</t>
  </si>
  <si>
    <t xml:space="preserve">m.č. 2.12 - 3,15+3,15</t>
  </si>
  <si>
    <t xml:space="preserve">612401391</t>
  </si>
  <si>
    <t xml:space="preserve">Omítka jednotlivých malých ploch vnitřních stěn, jakoukoliv maltou - plocha přes 0,25 do 1 m2</t>
  </si>
  <si>
    <t xml:space="preserve">m.č. 2.03 - (0,7+0,2+0,2)*1,5</t>
  </si>
  <si>
    <t xml:space="preserve">m.č. 2.12 - (0,7+0,2+0,2)*1,5</t>
  </si>
  <si>
    <t xml:space="preserve">612420016RA0</t>
  </si>
  <si>
    <t xml:space="preserve">Omítka stěn vnitřní vápenocementová štuková</t>
  </si>
  <si>
    <t xml:space="preserve">m.č. 2.18 -3,15*(3,55+3,55+6,75+6,75)-2*(1,2*2,4)-(1,2*1,97)</t>
  </si>
  <si>
    <t xml:space="preserve">612142001</t>
  </si>
  <si>
    <t xml:space="preserve">Potažení vnitřních stěn sklovláknitým pletivem vtlačeným do tenkovrstvé hmoty</t>
  </si>
  <si>
    <t xml:space="preserve">m.č. 1.01 - 3,15*(3,19+3,19+3,52+3,52)-2*(1,1*1,97)-(1,35*2,38)</t>
  </si>
  <si>
    <t xml:space="preserve">m.č. 1.02 - 3,15*(3,19+3,19+3,52+3,52)-2*(1,1*1,97)</t>
  </si>
  <si>
    <t xml:space="preserve">m.č. 1.03 - 3,15*(2,97+2,97+5,88+5,88)-2*(1,1*1,97)-(1,35*2,38)</t>
  </si>
  <si>
    <t xml:space="preserve">m.č. 1.04 - 3,15*(6,07+6,07+5,88+5,88)-(1,1*1,97)-(0,8*1,97)-2*(1,35*2,38)</t>
  </si>
  <si>
    <t xml:space="preserve">m.č. 1.05 - 3,15*(3,5+3,5+11,96+11,96)-5*(1,1*1,97)-(1,3*2,5)-(1,8*2,5)</t>
  </si>
  <si>
    <t xml:space="preserve">m.č. 1.06 - 3,15*(3,23+3,23+6+6)-(1,1*1,97)-(1*3,155)-(1,2*2,335)</t>
  </si>
  <si>
    <t xml:space="preserve">m.č. 1.08 - 3,15*(2,65+2,65+5,88+5,88)-(1,1*1,97)-(1,3*2,5)-(1,8*2,5)</t>
  </si>
  <si>
    <t xml:space="preserve">m.č. 1.09 - 3,15*(5,26+5,26+4,817+4,817+2,565+2,431+2,565)-(1,1*1,97)-3*(1,34*2,4)</t>
  </si>
  <si>
    <t xml:space="preserve">m.č. 2.01 - 3,15*(5,53+5,53+5,88+5,88)-(1,1*1,97)-(0,8*1,97)-2*(1,35*2,38)</t>
  </si>
  <si>
    <t xml:space="preserve">m.č. 2.02 - 3,15*(3,266+3,266+5,88+5,88)-(1,1*1,97)-(1,35*2,38)</t>
  </si>
  <si>
    <t xml:space="preserve">m.č. 2.03 -3,15*(6,48+6,48+5,88+5,88)-2*(1,1*1,97)-2*(1,35*2,38)-(0,9*1,97)</t>
  </si>
  <si>
    <t xml:space="preserve">m.č. 2.04 -3,15*(3,52+3,52+5,88+5,88)-(1,1*1,97)-(1,35*2,38)</t>
  </si>
  <si>
    <t xml:space="preserve">m.č. 2.05 -3,15*(2,97+2,97+4,18+4,18)-(0,8*1,97)-(1,35*2,38)</t>
  </si>
  <si>
    <t xml:space="preserve">m.č. 2.06 -3,15*(2,96+2,96+4,18+4,18)-(0,8*1,97)-(1,35*2,38)</t>
  </si>
  <si>
    <t xml:space="preserve">m.č. 2.07 -3,15*(2,91+2,91+4,18+4,18)-(0,8*1,97)-(1,35*2,38)</t>
  </si>
  <si>
    <t xml:space="preserve">m.č. 2.08 -3,15*(1,6+1,6+8,94+8,94)-3*(0,8*1,97)-(1,1*1,97)</t>
  </si>
  <si>
    <t xml:space="preserve">m.č. 2.09 -3,15*(5,155+5,155+3,5+3,5)-(1,35*2,38)-(1,1*1,97)-(1,5*1,97)</t>
  </si>
  <si>
    <t xml:space="preserve">m.č. 2.10 -3,15*(6,05+6,05+3,5+3,5)-2*(1,1*1,97)-(1,5*1,97)-(0,8*1,97)-(0,9*1,97)-(2,57*2,5)</t>
  </si>
  <si>
    <t xml:space="preserve">m.č. 2.11 -3,15*(3,55+3,55+3,5+3,5)-(1,2*1,97)-2*(2,57*2,5)</t>
  </si>
  <si>
    <t xml:space="preserve">m.č. 2.12 -3,15*(9,81+9,81+3,5+3,5+3+3)-5*(1,1*1,97)-(2,57*2,5)-(1,2*1,97)-(0,9*1,97)-(0,7*1,97)</t>
  </si>
  <si>
    <t xml:space="preserve">m.č. 2.13 -3,15*(2+2+1,6+1,6)-(0,8*1,97)</t>
  </si>
  <si>
    <t xml:space="preserve">m.č. 2.14 -3,15*(2,51+2,51+2+2)-(0,6*1,97)-(1*1,2)</t>
  </si>
  <si>
    <t xml:space="preserve">m.č. 2.15 -3,15*(0,97+0,97+2+2)-(0,6*1,97)-(0,575*2,36)</t>
  </si>
  <si>
    <t xml:space="preserve">m.č. 2.16 -3,15*(0,97+0,97+2+2)-(0,6*1,97)-(0,575*2,36)</t>
  </si>
  <si>
    <t xml:space="preserve">m.č. 2.17 -3,15*(1,34+1,34+6,75+6,75)-3*(0,6*1,97)-(0,9*1,97)-(1*3,155)</t>
  </si>
  <si>
    <t xml:space="preserve">m.č. 2.19 -3,15*(3,23+3,23+6,35+6,35)-(1,1*1,97)-(1*3,155)-(1,21*2,355)</t>
  </si>
  <si>
    <t xml:space="preserve">m.č. 2.23 - 3,15*(5,26+5,26+4,817+4,817+2,565+2,431+2,565)-(1,1*1,97)-3*(1,34*2,4)</t>
  </si>
  <si>
    <t xml:space="preserve">m.č. 2.24 -2*( 3,15*(1,6+1,1)-(0,8*1,97))</t>
  </si>
  <si>
    <t xml:space="preserve">611481113R00</t>
  </si>
  <si>
    <t xml:space="preserve">Potažení stropů sklotextilní výztužnou síťkou</t>
  </si>
  <si>
    <t xml:space="preserve">m.č. 1.01 - 11,23</t>
  </si>
  <si>
    <t xml:space="preserve">m.č. 1.02 - 12,04</t>
  </si>
  <si>
    <t xml:space="preserve">m.č. 1.03 - 21,28</t>
  </si>
  <si>
    <t xml:space="preserve">m.č. 1.04 - 32,05</t>
  </si>
  <si>
    <t xml:space="preserve">m.č. 1.05 - 40,95</t>
  </si>
  <si>
    <t xml:space="preserve">m.č. 1.06 - 19,9</t>
  </si>
  <si>
    <t xml:space="preserve">m.č. 1.08 - 15,51</t>
  </si>
  <si>
    <t xml:space="preserve">m.č. 1.09 - 29,39</t>
  </si>
  <si>
    <t xml:space="preserve">m.č. 2.01 - 34,04</t>
  </si>
  <si>
    <t xml:space="preserve">m.č. 2.02 - 20,03</t>
  </si>
  <si>
    <t xml:space="preserve">m.č. 2.03 - 38,93</t>
  </si>
  <si>
    <t xml:space="preserve">m.č. 2.04 -23,63</t>
  </si>
  <si>
    <t xml:space="preserve">m.č. 2.05 - 12,41</t>
  </si>
  <si>
    <t xml:space="preserve">m.č. 2.06 - 12,37</t>
  </si>
  <si>
    <t xml:space="preserve">m.č. 2.07 - 12,16</t>
  </si>
  <si>
    <t xml:space="preserve">m.č. 2.08 -16,04</t>
  </si>
  <si>
    <t xml:space="preserve">m.č. 2.09 -18,04</t>
  </si>
  <si>
    <t xml:space="preserve">m.č. 2.10 -21,18</t>
  </si>
  <si>
    <t xml:space="preserve">m.č. 2.11 -13,37</t>
  </si>
  <si>
    <t xml:space="preserve">m.č. 2.12 - 46,65</t>
  </si>
  <si>
    <t xml:space="preserve">m.č. 2.17 - 8,51</t>
  </si>
  <si>
    <t xml:space="preserve">m.č. 2.19 - 20,4</t>
  </si>
  <si>
    <t xml:space="preserve">m.č. 2.23 - 29,39</t>
  </si>
  <si>
    <t xml:space="preserve">m.č. 2.13 - 3,2 m2</t>
  </si>
  <si>
    <t xml:space="preserve">m.č. 2.14 - 5,02 m2</t>
  </si>
  <si>
    <t xml:space="preserve">m.č. 2.15 - 1,94 m2</t>
  </si>
  <si>
    <t xml:space="preserve">m.č. 2.16 - 1,94 m2</t>
  </si>
  <si>
    <t xml:space="preserve">622471115R00</t>
  </si>
  <si>
    <t xml:space="preserve">Úprava stěn aktivovaným štukem</t>
  </si>
  <si>
    <t xml:space="preserve">m.č. 2.13 -1,15*(2+2+1,6+1,6)</t>
  </si>
  <si>
    <t xml:space="preserve">m.č. 2.15 -1,15*(0,97+0,97+2+2)</t>
  </si>
  <si>
    <t xml:space="preserve">m.č. 2.16 -1,15*(0,97+0,97+2+2)</t>
  </si>
  <si>
    <t xml:space="preserve">611471411RX2</t>
  </si>
  <si>
    <t xml:space="preserve">Úprava stropů aktivovaným štukem tl. 2 - 3 mm</t>
  </si>
  <si>
    <t xml:space="preserve">772521390</t>
  </si>
  <si>
    <t xml:space="preserve">Oprava schodů z kamene v rozsahu PD </t>
  </si>
  <si>
    <t xml:space="preserve">m </t>
  </si>
  <si>
    <t xml:space="preserve">m.č. 2.18 - 78,1 m</t>
  </si>
  <si>
    <t xml:space="preserve">Oprava schodů z kamene v rozsahu PD (boušení, tryskání, vyspravení, napuštění, demontáž stávající podlahové krytiny)</t>
  </si>
  <si>
    <t xml:space="preserve">632415120</t>
  </si>
  <si>
    <t xml:space="preserve">Potěr samonivelační  tl. 20 mm - vyrovnávací </t>
  </si>
  <si>
    <t xml:space="preserve">SO_03</t>
  </si>
  <si>
    <t xml:space="preserve">PVC  - 509,5 m2</t>
  </si>
  <si>
    <t xml:space="preserve">Keramická dlažba - 13,31 m2</t>
  </si>
  <si>
    <t xml:space="preserve">631312141</t>
  </si>
  <si>
    <t xml:space="preserve">Doplnění dosavadních mazanin prostým betonem, bez potěru - rýha v dosavadních mazaninách</t>
  </si>
  <si>
    <t xml:space="preserve">m3</t>
  </si>
  <si>
    <t xml:space="preserve">m.č. 2.14 - 0,05*0,3*3,5</t>
  </si>
  <si>
    <t xml:space="preserve">m.č. 2.04 - 0,05*0,3*3,52</t>
  </si>
  <si>
    <t xml:space="preserve">968061125</t>
  </si>
  <si>
    <t xml:space="preserve">Vyvěšení nebo zavěšení dřevěných křídel - dveře - plocha do 2 m2</t>
  </si>
  <si>
    <t xml:space="preserve">0096</t>
  </si>
  <si>
    <t xml:space="preserve">m.č. 2.03 - (0,9*1,97)+(1,1*1,97) - 2ks</t>
  </si>
  <si>
    <t xml:space="preserve">m.č. 2.22 - 0,9*1,97 - 1ks</t>
  </si>
  <si>
    <t xml:space="preserve">m.č. 2.04/2.05 - 800/1970 mm - 1 ks</t>
  </si>
  <si>
    <t xml:space="preserve">m.č. 2.10 - 1100/1970 mm - 1 ks</t>
  </si>
  <si>
    <t xml:space="preserve">m.č. 2.10 - 1500/1970 mm - 1 ks</t>
  </si>
  <si>
    <t xml:space="preserve">968072455</t>
  </si>
  <si>
    <t xml:space="preserve">Vybourání a vyjmutí kovových výplní otvorů nebo stěn - dveřní zárubeň - plocha do 2 m2</t>
  </si>
  <si>
    <t xml:space="preserve">m.č. 2.03 - (0,9*1,97)+(1,1*1,97) = 3,94 m2</t>
  </si>
  <si>
    <t xml:space="preserve">m.č. 2.22 - 0,9*1,97  = 1,77 m2</t>
  </si>
  <si>
    <t xml:space="preserve">m.č. 2.04/2.05 - 800/1970 mm = 1,58 m2</t>
  </si>
  <si>
    <t xml:space="preserve">m.č. 2.10 - 1100/1970 mm - 2,17 m2</t>
  </si>
  <si>
    <t xml:space="preserve">m.č. 2.10 - 1500/1970 mm - 2,96 m2</t>
  </si>
  <si>
    <t xml:space="preserve">962032231</t>
  </si>
  <si>
    <t xml:space="preserve">Bourání zdiva cihelného nebo vybourání otvorů přes 4 m2 - zdivo z cihel pálených nebo vápenopískových, malta vápenná nebo vápenocementová</t>
  </si>
  <si>
    <t xml:space="preserve">m.č. 2.03 - 0,7*1,5*2,2 = 2,31 m3</t>
  </si>
  <si>
    <t xml:space="preserve">m.č. 2.22 - 0,7*1,5*3,03 = 3,18 m3</t>
  </si>
  <si>
    <t xml:space="preserve">m.č. 2.09 - 2*3,8*0,45 = 3,42 m3</t>
  </si>
  <si>
    <t xml:space="preserve">m.č. 2.10 - 0,45*2,57*3,4 = 3,93 m3</t>
  </si>
  <si>
    <t xml:space="preserve">978015291R00</t>
  </si>
  <si>
    <t xml:space="preserve">Otlučení omítek vnějších MVC v složit.1-4 do 100 %</t>
  </si>
  <si>
    <t xml:space="preserve">766825811R00</t>
  </si>
  <si>
    <t xml:space="preserve">Demontáž vestavěných skříní 1křídlových</t>
  </si>
  <si>
    <t xml:space="preserve">m.č. 2..10 - 1 ks</t>
  </si>
  <si>
    <t xml:space="preserve">979011111</t>
  </si>
  <si>
    <t xml:space="preserve">Svislá doprava suti a vybouraných hmot - doprava za prvé podlaží nad nebo pod základním podlažím</t>
  </si>
  <si>
    <t xml:space="preserve">t</t>
  </si>
  <si>
    <t xml:space="preserve">979011121</t>
  </si>
  <si>
    <t xml:space="preserve">Svislá doprava suti a vybouraných hmot - doprava za každé další podlaží</t>
  </si>
  <si>
    <t xml:space="preserve">979082111</t>
  </si>
  <si>
    <t xml:space="preserve">Vnitrostaveništní doprava suti a vybouraných hmot - vzdálenost do 10 m</t>
  </si>
  <si>
    <t xml:space="preserve">979082121</t>
  </si>
  <si>
    <t xml:space="preserve">Vnitrostaveništní doprava suti a vybouraných hmot - vzdálenost za každých dalších 5 m</t>
  </si>
  <si>
    <t xml:space="preserve">979088212</t>
  </si>
  <si>
    <t xml:space="preserve">Nakládání na dopravní prostředky pro vodorovné přemístění - nakládání suti a vybouraných hmot</t>
  </si>
  <si>
    <t xml:space="preserve">979084216</t>
  </si>
  <si>
    <t xml:space="preserve">Vodorovná doprava vybouraných hmot po suchu - bez naložení, ale se složením, do 5 km</t>
  </si>
  <si>
    <t xml:space="preserve">979084219</t>
  </si>
  <si>
    <t xml:space="preserve">Příplatek k ceně vodorovná doprava vybouraných hmot po suchu - za každých dalších i započatých 5 km přes 5 km</t>
  </si>
  <si>
    <t xml:space="preserve">978059621R00</t>
  </si>
  <si>
    <t xml:space="preserve">Odsekání vnějších obkladů stěn do 2 m2</t>
  </si>
  <si>
    <t xml:space="preserve">m.č. 2.03 - 2,8*(6,48+6,48+5,88+5,88)-(1,1*1,97)-2*(1,35*2,38)</t>
  </si>
  <si>
    <t xml:space="preserve">m.č. 2.04 - 2,8*(3,82+3,82+3,52+3,52)-(0,9*1,97)-(0,8*1,97)-(1,35*2,38)</t>
  </si>
  <si>
    <t xml:space="preserve">m.č. 2.05 - 2,8*(2,56+2,56+3,52+3,52)-2*(1,1*1,97)-(0,8*1,97)</t>
  </si>
  <si>
    <t xml:space="preserve">m.č. 2.16 - 2*(0,97+0,97+2+2)-(0,6*1,97)-(0,575*2,36)</t>
  </si>
  <si>
    <t xml:space="preserve">m.č. 2.17 - 2*(0,97+0,97+2+2)-(0,6*1,97)-(0,575*2,36)</t>
  </si>
  <si>
    <t xml:space="preserve">m.č. 2.14 - 2,05*(1,6+1,6+2+2)-(0,8*1,97)</t>
  </si>
  <si>
    <t xml:space="preserve">962031133</t>
  </si>
  <si>
    <t xml:space="preserve">Bourání cihelných příček nebo vybourání otvorů přes 4 m2 - zdivo z cihel pálených, tl. do 150 mm</t>
  </si>
  <si>
    <t xml:space="preserve">m.č. 2.10 - 1,1*1,97 </t>
  </si>
  <si>
    <t xml:space="preserve">m.č. 2.22 - (3,15*3,5)-(0,9*1,97)</t>
  </si>
  <si>
    <t xml:space="preserve">m.č. 2.04/2.05 - (2,8*3,52)-(0,8*1,97)</t>
  </si>
  <si>
    <t xml:space="preserve">784402801R00</t>
  </si>
  <si>
    <t xml:space="preserve">Odstranění malby oškrábáním v místnosti H do 3,8 m</t>
  </si>
  <si>
    <t xml:space="preserve">m.č. 2.04/2.05 -2,8*(6,48+6,48+3,52+3,52)-2*(1,1*1,97)-(0,9*1,97)-(1,35*2,38)+38,93 m2 - strop</t>
  </si>
  <si>
    <t xml:space="preserve">m.č. 2.22 - 0,75*(1,6+1,6+2+2) + 3,2 m2  strop</t>
  </si>
  <si>
    <t xml:space="preserve">m.č. 2.25 - 2,8*(5,26+4,817+4,817+2,565+2,431+2,565)-(1,1*1,97)-3*(1,34*2,4) + 23,39 m2 - strop</t>
  </si>
  <si>
    <t xml:space="preserve">725820801</t>
  </si>
  <si>
    <t xml:space="preserve">Demontáž baterií - nástěnná, G do 3/4  </t>
  </si>
  <si>
    <t xml:space="preserve">soubor</t>
  </si>
  <si>
    <t xml:space="preserve">m.č. 2.17 - 1 ks</t>
  </si>
  <si>
    <t xml:space="preserve">725330820</t>
  </si>
  <si>
    <t xml:space="preserve">Demontáž výlevek bez výtokových armatur a bez nádrže a splachovacího potrubí - diturvitové</t>
  </si>
  <si>
    <t xml:space="preserve">POPLATEK</t>
  </si>
  <si>
    <t xml:space="preserve">Poplatek za skládku suti - skládkovné</t>
  </si>
  <si>
    <t xml:space="preserve">998151111</t>
  </si>
  <si>
    <t xml:space="preserve">Přesun hmot pro objekty se scislou konstrukcí zděnou, kovovou nebo dřevěnou</t>
  </si>
  <si>
    <t xml:space="preserve">099</t>
  </si>
  <si>
    <t xml:space="preserve">DOD_01</t>
  </si>
  <si>
    <t xml:space="preserve">Dveře vnitřní plné 1100/1970 mm, povrch - lesk, barva bílá, kování klika-klika, zámek FAB - do stávající ocelové zárubně</t>
  </si>
  <si>
    <t xml:space="preserve">766</t>
  </si>
  <si>
    <t xml:space="preserve">m.č. 2.10 - 1 ks</t>
  </si>
  <si>
    <t xml:space="preserve">m.č. 2.12 - 4 ks</t>
  </si>
  <si>
    <t xml:space="preserve">DOD_03</t>
  </si>
  <si>
    <t xml:space="preserve">Dveře vnitřní plné 1100/1970 mm, povrch - lesk, barva bílá, kování klika-klika, zámek FAB - do NOVÉ ocelové zárubně</t>
  </si>
  <si>
    <t xml:space="preserve">m.č. 2.09 - 1 ks</t>
  </si>
  <si>
    <t xml:space="preserve">DOD_04</t>
  </si>
  <si>
    <t xml:space="preserve">Dveře vnitřní plné 800/1970 mm, povrch - lesk, barva bílá, kování klika-klika, zámek FAB - do stávající ocelové zárubně</t>
  </si>
  <si>
    <t xml:space="preserve">m.č. 2.13 - 1 ks</t>
  </si>
  <si>
    <t xml:space="preserve">Dveře vnitřní plné 900/1970 mm, povrch - lesk, barva bílá, kování klika-klika, zámek FAB - do stávající ocelové zárubně</t>
  </si>
  <si>
    <t xml:space="preserve">Repase stávající dřevěné stěny s 2-křídlými otevíravými dveřmi 3550/3400 mm - dveře 1200/1970 mm, výměna stávajícího kování za kliky se štítky, zasklení stávající, barva bílá</t>
  </si>
  <si>
    <t xml:space="preserve">kpl</t>
  </si>
  <si>
    <t xml:space="preserve">m.č. 2.18 - 1 ks</t>
  </si>
  <si>
    <t xml:space="preserve">Nová stěna z Al. Profilů s 1-křídlými otevýravými dveřmi 2480/2400-3400 mm - dveře 1100/1970 mm</t>
  </si>
  <si>
    <t xml:space="preserve">m.č. 2.03 - 1 ks</t>
  </si>
  <si>
    <t xml:space="preserve">Dveře vnitřní plné 600/1970 mm, povrch - lesk, barva bílá, kování klika-klika, zámek FAB - do NOVÉ ocelové zárubně</t>
  </si>
  <si>
    <t xml:space="preserve">m.č. 2.24 - 1 ks</t>
  </si>
  <si>
    <t xml:space="preserve">m.č. 2.25 - 1 ks</t>
  </si>
  <si>
    <t xml:space="preserve">DOD_02</t>
  </si>
  <si>
    <t xml:space="preserve">Dveře automatické 1500/3030 mm, PO EI 45D1-SC</t>
  </si>
  <si>
    <t xml:space="preserve">m.č. 2.14 - 1 ks</t>
  </si>
  <si>
    <t xml:space="preserve">MONT_01</t>
  </si>
  <si>
    <t xml:space="preserve">Montáž dveří automatických</t>
  </si>
  <si>
    <t xml:space="preserve">998766202</t>
  </si>
  <si>
    <t xml:space="preserve">Přesun hmot pro truhlářské konstrukce - výška do 12 m</t>
  </si>
  <si>
    <t xml:space="preserve">MAT_02</t>
  </si>
  <si>
    <t xml:space="preserve">Obklad keramický bílý, 300x300 mm - Dodávka</t>
  </si>
  <si>
    <t xml:space="preserve">771</t>
  </si>
  <si>
    <t xml:space="preserve">m.č. 1.01 - 1,6*1,2</t>
  </si>
  <si>
    <t xml:space="preserve">m.č. 1.02 - 1,6*1,2</t>
  </si>
  <si>
    <t xml:space="preserve">m.č. 1.03 - 1,6*1,2</t>
  </si>
  <si>
    <t xml:space="preserve">m.č. 1.04 - 1,6*1,2</t>
  </si>
  <si>
    <t xml:space="preserve">m.č. 1.06 - 1,6*1,2</t>
  </si>
  <si>
    <t xml:space="preserve">m.č. 1.09 - 1,6*1,2</t>
  </si>
  <si>
    <t xml:space="preserve">m.č. 2.01 - 1,6*1,2</t>
  </si>
  <si>
    <t xml:space="preserve">m.č. 2.02 - 1,6*1,2</t>
  </si>
  <si>
    <t xml:space="preserve">m.č. 2.03 - 1,6*1,2</t>
  </si>
  <si>
    <t xml:space="preserve">m.č. 2.13 -2*(2+2+1,6+1,6)-(0,8*1,97)</t>
  </si>
  <si>
    <t xml:space="preserve">m.č. 2.19 - 1,6*1,2</t>
  </si>
  <si>
    <t xml:space="preserve">m.č. 2.15 - 2*(2+2+1,6+1,6)-(0,8*1,97)</t>
  </si>
  <si>
    <t xml:space="preserve">m.č. 2.16 - 2*(2+2+1,6+1,6)-(0,8*1,97)</t>
  </si>
  <si>
    <t xml:space="preserve">781474112</t>
  </si>
  <si>
    <t xml:space="preserve">Montáž obkladů vnitřních stěn z dlaždic keramických - lepené flexibilním lepidlem, režné nebo glazované, povrch hladký, do 12 kus/m2</t>
  </si>
  <si>
    <t xml:space="preserve">781479192</t>
  </si>
  <si>
    <t xml:space="preserve">Příplatek k ceně montáže obkladů vnitřních stěn z dlaždic keramických - za obklady v omezeném prostoru</t>
  </si>
  <si>
    <t xml:space="preserve">781479196</t>
  </si>
  <si>
    <t xml:space="preserve">Příplatek k ceně montáže obkladů vnitřních stěn z dlaždic keramických - za dvousložkový spárovací tmel</t>
  </si>
  <si>
    <t xml:space="preserve">Dlažba keramická bílá, 300x300 mm - Dodávka</t>
  </si>
  <si>
    <t xml:space="preserve">771571110R00</t>
  </si>
  <si>
    <t xml:space="preserve">Montáž podlah keram.,režné hladké, do MC, 30x30 cm</t>
  </si>
  <si>
    <t xml:space="preserve">771479196</t>
  </si>
  <si>
    <t xml:space="preserve">Příplatek k ceně montáže dlažeb keramických - za dvousložkový spárovací tmel</t>
  </si>
  <si>
    <t xml:space="preserve">998781102</t>
  </si>
  <si>
    <t xml:space="preserve">Přesun hmot pro obklady keramické - výška objektu přes 6 do 12 m</t>
  </si>
  <si>
    <t xml:space="preserve">DOD_05</t>
  </si>
  <si>
    <t xml:space="preserve">Vnitřní PVC podlaha tl. 2,5 mm - včetně soklových lišt</t>
  </si>
  <si>
    <t xml:space="preserve">SO_01</t>
  </si>
  <si>
    <t xml:space="preserve">776</t>
  </si>
  <si>
    <t xml:space="preserve">776521221</t>
  </si>
  <si>
    <t xml:space="preserve">Lepení povlakových podlah plastových - včetně soklových lišt</t>
  </si>
  <si>
    <t xml:space="preserve">998776202</t>
  </si>
  <si>
    <t xml:space="preserve">Přesun hmot pro povlakové podlahy - výška do 12 m</t>
  </si>
  <si>
    <t xml:space="preserve">783222100</t>
  </si>
  <si>
    <t xml:space="preserve">Nátěry kovových stavebních doplňkových konstrukcí syntetické, na vzduchu schnoucí</t>
  </si>
  <si>
    <t xml:space="preserve">783</t>
  </si>
  <si>
    <t xml:space="preserve">784176632R00</t>
  </si>
  <si>
    <t xml:space="preserve">Malba akrylátová omyvatelná, barva bílá - dvojnásobně</t>
  </si>
  <si>
    <t xml:space="preserve">784</t>
  </si>
  <si>
    <t xml:space="preserve">784452371RT2</t>
  </si>
  <si>
    <t xml:space="preserve">Malba směsí tekutou 2x,1bar.+strop, míst. do 3,8 m</t>
  </si>
  <si>
    <t xml:space="preserve">m.č. 2.13 - 3,2 </t>
  </si>
  <si>
    <t xml:space="preserve">m.č. 2.14 - 5,02 </t>
  </si>
  <si>
    <t xml:space="preserve">m.č. 2.15 -1,94</t>
  </si>
  <si>
    <t xml:space="preserve">m.č. 2.16 -1,94</t>
  </si>
  <si>
    <t xml:space="preserve">DOD001</t>
  </si>
  <si>
    <t xml:space="preserve">Kompletní dodávka rozvodů ZTI - viz. samostatný výkaz</t>
  </si>
  <si>
    <t xml:space="preserve">D01</t>
  </si>
  <si>
    <t xml:space="preserve">DOD002</t>
  </si>
  <si>
    <t xml:space="preserve">Kompletní dodávka rozvodůElektro - viz. samostatný výkaz</t>
  </si>
  <si>
    <t xml:space="preserve">D02</t>
  </si>
  <si>
    <t xml:space="preserve">Pavilón C - ZTI</t>
  </si>
  <si>
    <t xml:space="preserve">Vnitřní kanalizace</t>
  </si>
  <si>
    <t xml:space="preserve">721173204RM1</t>
  </si>
  <si>
    <t xml:space="preserve">Potrubí z PVC připojovací D 50 x 1,8</t>
  </si>
  <si>
    <t xml:space="preserve">m.č. 2.09 - 1+0,5=1,5 m</t>
  </si>
  <si>
    <t xml:space="preserve">m.č. 2.02 - 3m</t>
  </si>
  <si>
    <t xml:space="preserve">m.č. 2.03 - 2m</t>
  </si>
  <si>
    <t xml:space="preserve">m.č. 2.13/2.14/2.15 -5+1,4 = 6,4 m</t>
  </si>
  <si>
    <t xml:space="preserve">m.č. 2.19 - 1,5 m</t>
  </si>
  <si>
    <t xml:space="preserve">m.č. 2.23 - 1,5 m</t>
  </si>
  <si>
    <t xml:space="preserve">MAT02</t>
  </si>
  <si>
    <t xml:space="preserve"> HTB koleno DN 50 87°</t>
  </si>
  <si>
    <t xml:space="preserve">m.č. 2.09 - 2 ks</t>
  </si>
  <si>
    <t xml:space="preserve">m.č. 2.02 - 2 ks</t>
  </si>
  <si>
    <t xml:space="preserve">m.č. 2.14 - 2 ks</t>
  </si>
  <si>
    <t xml:space="preserve">m.č. 2.19 - 2 ks</t>
  </si>
  <si>
    <t xml:space="preserve">m.č. 2.23 - 2 ks</t>
  </si>
  <si>
    <t xml:space="preserve"> HTB koleno DN 50 45°</t>
  </si>
  <si>
    <t xml:space="preserve">m.č. 2.15 - 1 ks</t>
  </si>
  <si>
    <t xml:space="preserve">MAT03</t>
  </si>
  <si>
    <t xml:space="preserve">HTEA odbočka DN 50 - 87°</t>
  </si>
  <si>
    <t xml:space="preserve">721176212R00</t>
  </si>
  <si>
    <t xml:space="preserve">Potrubí KG odpadní svislé DN 100 x 3,2 mm</t>
  </si>
  <si>
    <t xml:space="preserve">K1 - K6 - 7*(3,15+3,15)</t>
  </si>
  <si>
    <t xml:space="preserve">721176232R00</t>
  </si>
  <si>
    <t xml:space="preserve">Potrubí KG svodné (ležaté) zavěšené DN 100 x 3,2mm</t>
  </si>
  <si>
    <t xml:space="preserve">suterén - 1,6+10,5+2,8+5,2+1,3+11,2+0,5+1,2+1,5+1,2+1,5</t>
  </si>
  <si>
    <t xml:space="preserve">721176233R00</t>
  </si>
  <si>
    <t xml:space="preserve">Potrubí KG svodné (ležaté) zavěšené DN 125 x 3,2mm</t>
  </si>
  <si>
    <t xml:space="preserve">suterén - 2+1,8+1</t>
  </si>
  <si>
    <t xml:space="preserve">721176234R00</t>
  </si>
  <si>
    <t xml:space="preserve">Potrubí KG svodné (ležaté) zavěšené DN 150 x 4,0mm</t>
  </si>
  <si>
    <t xml:space="preserve">suterén - 3,2+1,5</t>
  </si>
  <si>
    <t xml:space="preserve">MAT05</t>
  </si>
  <si>
    <t xml:space="preserve">Redukce KGR 125/100</t>
  </si>
  <si>
    <t xml:space="preserve">suterén - 2 ks</t>
  </si>
  <si>
    <t xml:space="preserve">MAT06</t>
  </si>
  <si>
    <t xml:space="preserve">Redukce KGR 150/125</t>
  </si>
  <si>
    <t xml:space="preserve">suterén - 1 ks</t>
  </si>
  <si>
    <t xml:space="preserve">MAT07</t>
  </si>
  <si>
    <t xml:space="preserve">Odbočka KGEA 125/100</t>
  </si>
  <si>
    <t xml:space="preserve">460680046R00</t>
  </si>
  <si>
    <t xml:space="preserve">Vysekání drážky ve zdi cihelné 10 x 10 cm</t>
  </si>
  <si>
    <t xml:space="preserve">ZK01</t>
  </si>
  <si>
    <t xml:space="preserve">Zkouška těsnosti kanalizace</t>
  </si>
  <si>
    <t xml:space="preserve">Vnitřní vodovod</t>
  </si>
  <si>
    <t xml:space="preserve">722131948</t>
  </si>
  <si>
    <t xml:space="preserve">Napojení na stávající řád</t>
  </si>
  <si>
    <t xml:space="preserve">m.č. 2.02 - 1 ks</t>
  </si>
  <si>
    <t xml:space="preserve">m.č. 2.19 - 1 ks</t>
  </si>
  <si>
    <t xml:space="preserve">m.č. 2.23 - 1 ks</t>
  </si>
  <si>
    <t xml:space="preserve">Potrubí plastové polyfúze - DN32 - stoupací</t>
  </si>
  <si>
    <t xml:space="preserve">V1-V6 - 6*(3,15+3,15)</t>
  </si>
  <si>
    <t xml:space="preserve">MAT04</t>
  </si>
  <si>
    <t xml:space="preserve">Potrubí plastové polyfúze - DN16 - stoupací</t>
  </si>
  <si>
    <t xml:space="preserve">V1-V6 - 6*3,15</t>
  </si>
  <si>
    <t xml:space="preserve">Potrubí plastové polyfúze - DN20</t>
  </si>
  <si>
    <t xml:space="preserve">m.č. 2.09 - 3*1,5 = 4,5 m</t>
  </si>
  <si>
    <t xml:space="preserve">m.č. 2.02 - 3*(3,3+0,5+0,5)=12,9 m</t>
  </si>
  <si>
    <t xml:space="preserve">m.č. 2.24/2.25 -3*(2,5+0,5+0,5)=10,5 m</t>
  </si>
  <si>
    <t xml:space="preserve">m.č. 2.13/2.14/2.15 -3*(5,4+0,5+0,5)=19,2 m</t>
  </si>
  <si>
    <t xml:space="preserve">m.č. 2.19 - 3*1,5 = 4,5 m</t>
  </si>
  <si>
    <t xml:space="preserve">m.č. 2.23 - 3*1,5 = 4,5 m</t>
  </si>
  <si>
    <t xml:space="preserve">722271242R00</t>
  </si>
  <si>
    <t xml:space="preserve">Montáž potrubí z plastů svislého stoupacího polyfúz. svař. DN32 </t>
  </si>
  <si>
    <t xml:space="preserve">722271243R00</t>
  </si>
  <si>
    <t xml:space="preserve">Montáž potrubí z plastů svislého stoupacího polyfúz. svař. DN16</t>
  </si>
  <si>
    <t xml:space="preserve">722174212R00</t>
  </si>
  <si>
    <t xml:space="preserve">Montáž potrubí z plastů rovné polyfúz. svař. DN 20</t>
  </si>
  <si>
    <t xml:space="preserve">722190401</t>
  </si>
  <si>
    <t xml:space="preserve">Vyvedení a upevnění výpustku do DN 25</t>
  </si>
  <si>
    <t xml:space="preserve">m.č. 2.02 - 4 ks</t>
  </si>
  <si>
    <t xml:space="preserve">m.č. 2.25 - 2 ks</t>
  </si>
  <si>
    <t xml:space="preserve">m.č. 2.15 - 2 ks</t>
  </si>
  <si>
    <t xml:space="preserve">Koleno plastové polyfúze DN 20 45°</t>
  </si>
  <si>
    <t xml:space="preserve">m.č. 2.09 - 6 ks</t>
  </si>
  <si>
    <t xml:space="preserve">m.č. 2.02 - 6 ks</t>
  </si>
  <si>
    <t xml:space="preserve">m.č. 2.03 - 4 ks</t>
  </si>
  <si>
    <t xml:space="preserve">m.č. 2.13/2.14/2.15 -6 ks</t>
  </si>
  <si>
    <t xml:space="preserve">m.č. 2.19 - 6 ks</t>
  </si>
  <si>
    <t xml:space="preserve">m.č. 2.23 - 6 ks</t>
  </si>
  <si>
    <t xml:space="preserve">Plastové potrubí izolace PE DN 20</t>
  </si>
  <si>
    <t xml:space="preserve">m.č. 2.09 - 1,5 m</t>
  </si>
  <si>
    <t xml:space="preserve">m.č. 2.02 - 3,3+0,5+0,5=4,5 m</t>
  </si>
  <si>
    <t xml:space="preserve">m.č. 2.24/2.25 -2,5+0,5+0,5=3,5 m</t>
  </si>
  <si>
    <t xml:space="preserve">m.č. 2.13/2.14/2.15 -5,4+0,5+0,5=6,4 m</t>
  </si>
  <si>
    <t xml:space="preserve">ZK02</t>
  </si>
  <si>
    <t xml:space="preserve">Tlaková zkouška vodovodu</t>
  </si>
  <si>
    <t xml:space="preserve">Zařizovací předměty</t>
  </si>
  <si>
    <t xml:space="preserve">MAT01</t>
  </si>
  <si>
    <t xml:space="preserve">Umyvadlo diturvitové bílé - š. 500 mm</t>
  </si>
  <si>
    <t xml:space="preserve">m.č. 2.01 - 1 ks</t>
  </si>
  <si>
    <t xml:space="preserve">CELKEM</t>
  </si>
  <si>
    <t xml:space="preserve">725219201R00</t>
  </si>
  <si>
    <t xml:space="preserve">Montáž umyvadel na konzoly - ostatní</t>
  </si>
  <si>
    <t xml:space="preserve">Sifon umyvadlový - D+M</t>
  </si>
  <si>
    <t xml:space="preserve">Baterie umyvadlová stojánková páková - D+M</t>
  </si>
  <si>
    <t xml:space="preserve">Klozet kombi diturvitový</t>
  </si>
  <si>
    <t xml:space="preserve">Sedátko s poklopem</t>
  </si>
  <si>
    <t xml:space="preserve">725119205R00</t>
  </si>
  <si>
    <t xml:space="preserve">Montáž klozetových mís normálních</t>
  </si>
  <si>
    <t xml:space="preserve">Výlevka s plastovou mřížkou - dodávka</t>
  </si>
  <si>
    <t xml:space="preserve">725339101R00</t>
  </si>
  <si>
    <t xml:space="preserve">Montáž výlevky diturvitové, bez nádrže a armatur</t>
  </si>
  <si>
    <t xml:space="preserve">Přečerpávací stanice, síťová přípojka 1~230 V, 50 Hz, přípojka výtlaku Ø 32 mm (G 1 1/4),  přípojka nátoku 40 mm (2 x G 1 1/4), hrubý objem nádrže 17 l</t>
  </si>
  <si>
    <t xml:space="preserve">Dřez nerez s odkladačem - š. 650 mm</t>
  </si>
  <si>
    <t xml:space="preserve">m.č. 2.03 - 2 ks</t>
  </si>
  <si>
    <t xml:space="preserve">725319101R00</t>
  </si>
  <si>
    <t xml:space="preserve">Montáž dřezů jednoduchých</t>
  </si>
  <si>
    <t xml:space="preserve">Sifon dřezový - D+M</t>
  </si>
  <si>
    <t xml:space="preserve">Baterie dřezová stojánková páková, bez ruční sprchy - D+M</t>
  </si>
  <si>
    <t xml:space="preserve">Pavilon B - ELEKTRO</t>
  </si>
  <si>
    <t xml:space="preserve">č. pol</t>
  </si>
  <si>
    <t xml:space="preserve">mj</t>
  </si>
  <si>
    <t xml:space="preserve">počet</t>
  </si>
  <si>
    <t xml:space="preserve">dodávka</t>
  </si>
  <si>
    <t xml:space="preserve">montáž</t>
  </si>
  <si>
    <t xml:space="preserve">1.</t>
  </si>
  <si>
    <t xml:space="preserve">Lůžková rampa - 3x zásuvka, 2x zářivková svítilna (1x18 W + 1x36W) - spínání od dveří + tahový spínač</t>
  </si>
  <si>
    <t xml:space="preserve">m.č. 2.04 - 3 ks</t>
  </si>
  <si>
    <t xml:space="preserve">m.č. 2.23 - 3 ks</t>
  </si>
  <si>
    <t xml:space="preserve">2.</t>
  </si>
  <si>
    <t xml:space="preserve">Domovní telefon</t>
  </si>
  <si>
    <t xml:space="preserve">3.</t>
  </si>
  <si>
    <t xml:space="preserve">Dodávka a montáž  bezdrátového dorozumívacího zařízení</t>
  </si>
  <si>
    <t xml:space="preserve">kompletní rozvody pro celé patro</t>
  </si>
  <si>
    <t xml:space="preserve">4.</t>
  </si>
  <si>
    <t xml:space="preserve">Zářivkové svítidlo 230 V, 2x 58 W</t>
  </si>
  <si>
    <t xml:space="preserve">m.č. 1.01 - 4 ks</t>
  </si>
  <si>
    <t xml:space="preserve">m.č. 1.02 - 4 ks</t>
  </si>
  <si>
    <t xml:space="preserve">m.č. 2.03 - 6 ks</t>
  </si>
  <si>
    <t xml:space="preserve">m.č. 2.23 - 4 ks</t>
  </si>
  <si>
    <t xml:space="preserve">m. č. 2.18 - 2 ks</t>
  </si>
  <si>
    <t xml:space="preserve">5.</t>
  </si>
  <si>
    <t xml:space="preserve">Phybové čidlo IP44, 270 °</t>
  </si>
  <si>
    <t xml:space="preserve">m.č. 2.11 - 7 ks</t>
  </si>
  <si>
    <t xml:space="preserve">m.č. 2.18 - 2 ks</t>
  </si>
  <si>
    <t xml:space="preserve">Domovní zásuvka</t>
  </si>
  <si>
    <t xml:space="preserve">m. č. 2.03 - 2 ks</t>
  </si>
  <si>
    <t xml:space="preserve">6.</t>
  </si>
  <si>
    <t xml:space="preserve">Spínač 1. pól (250V/10A)</t>
  </si>
  <si>
    <t xml:space="preserve">m.č. 1.01 - 1 ks</t>
  </si>
  <si>
    <t xml:space="preserve">7.</t>
  </si>
  <si>
    <t xml:space="preserve">Spínač sériový (250V/10A)</t>
  </si>
  <si>
    <t xml:space="preserve">m.č. 1.02 - 1 ks</t>
  </si>
  <si>
    <t xml:space="preserve">m. č. 2.04 - 1 ks</t>
  </si>
  <si>
    <t xml:space="preserve">m. č. 2.23 - 1 ks</t>
  </si>
  <si>
    <t xml:space="preserve">8.</t>
  </si>
  <si>
    <t xml:space="preserve">Svítídlo nouzové 230 V, 11W/3 hod</t>
  </si>
  <si>
    <t xml:space="preserve">m. č. 2.18 - 1 ks</t>
  </si>
  <si>
    <t xml:space="preserve">9.</t>
  </si>
  <si>
    <t xml:space="preserve">Svítidlo žárovkové nástěnné</t>
  </si>
  <si>
    <t xml:space="preserve">10.</t>
  </si>
  <si>
    <t xml:space="preserve">CYKY-J 3x1,5  -  uložený pevně</t>
  </si>
  <si>
    <t xml:space="preserve">m.č. 1.01 - 3,19+3,19+3,52+3,52</t>
  </si>
  <si>
    <t xml:space="preserve">m.č. 1.02 - 3,19+3,19+3,52+3,52</t>
  </si>
  <si>
    <t xml:space="preserve">m.č. 2.03 - 2,87+2,87+6,48+6,48+1,8+1,8</t>
  </si>
  <si>
    <t xml:space="preserve">m. č. 2.04 - 2,87+2,87+6,48+6,48+1,8+1,8</t>
  </si>
  <si>
    <t xml:space="preserve">m.č. 2.23 - 4,82+2,6+2,5+2,6+4,8+5,2+3+3</t>
  </si>
  <si>
    <t xml:space="preserve">m.č. 2.18 - 3,55+3,55+6,83+6,83</t>
  </si>
  <si>
    <t xml:space="preserve">11.</t>
  </si>
  <si>
    <t xml:space="preserve">Sekání rýhy ve zdivu  30 x 30 mm</t>
  </si>
  <si>
    <t xml:space="preserve">12.</t>
  </si>
  <si>
    <t xml:space="preserve">Revize zařízení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.00&quot; Kč&quot;"/>
    <numFmt numFmtId="170" formatCode="_(#,##0_);[RED]&quot;- &quot;#,##0_);\–??;_(@_)"/>
    <numFmt numFmtId="171" formatCode="#,##0.00"/>
    <numFmt numFmtId="172" formatCode="0.0"/>
    <numFmt numFmtId="173" formatCode="_(#,##0\._);;;_(@_)"/>
    <numFmt numFmtId="174" formatCode="_(#,##0.0??;&quot;- &quot;#,##0.0??;\–???;_(@_)"/>
    <numFmt numFmtId="175" formatCode="_(#,##0.00_);[RED]&quot;- &quot;#,##0.00_);\–??;_(@_)"/>
    <numFmt numFmtId="176" formatCode="_(#,##0.00000_);[RED]&quot;- &quot;#,##0.00000_);\–??;_(@_)"/>
    <numFmt numFmtId="177" formatCode="#,##0.000_ ;\-#,##0.000\ "/>
    <numFmt numFmtId="178" formatCode="#,##0.00_ ;[RED]\-#,##0.00\ "/>
    <numFmt numFmtId="179" formatCode="0.00"/>
  </numFmts>
  <fonts count="3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993366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b val="true"/>
      <sz val="10"/>
      <color rgb="FF0066CC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sz val="10"/>
      <color rgb="FF0066CC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sz val="11"/>
      <color rgb="FF0066CC"/>
      <name val="Calibri"/>
      <family val="2"/>
      <charset val="238"/>
    </font>
    <font>
      <sz val="11"/>
      <color rgb="FF0066CC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Bell MT"/>
      <family val="1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5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4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4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5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4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4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5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4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4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4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5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5" fillId="0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4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5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5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urka/Dokumenty/2013/K&#345;i&#382;&#237;kova/Orienta&#269;n&#237;%20rozpo&#269;et%20DPS%20K&#345;i&#382;&#237;kova%20fas&#225;da%20a%20st&#345;echa%20vv-final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31">
          <cell r="A31" t="str">
            <v>Kompletační činnost zhotovitele</v>
          </cell>
        </row>
        <row r="32">
          <cell r="A32" t="str">
            <v>Provozní vlivy</v>
          </cell>
        </row>
        <row r="33">
          <cell r="A33" t="str">
            <v>Zařízení staveniště</v>
          </cell>
        </row>
        <row r="34">
          <cell r="A34" t="str">
            <v>Území se ztíženými výrobními podmínkami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4</v>
      </c>
      <c r="D6" s="9"/>
      <c r="E6" s="9"/>
      <c r="F6" s="17"/>
      <c r="G6" s="11"/>
    </row>
    <row r="7" customFormat="false" ht="15" hidden="false" customHeight="false" outlineLevel="0" collapsed="false">
      <c r="A7" s="12" t="s">
        <v>8</v>
      </c>
      <c r="B7" s="14"/>
      <c r="C7" s="18"/>
      <c r="D7" s="18"/>
      <c r="E7" s="19" t="s">
        <v>9</v>
      </c>
      <c r="F7" s="20"/>
      <c r="G7" s="21" t="n">
        <v>0</v>
      </c>
      <c r="H7" s="22"/>
      <c r="I7" s="22"/>
    </row>
    <row r="8" customFormat="false" ht="15" hidden="false" customHeight="false" outlineLevel="0" collapsed="false">
      <c r="A8" s="12" t="s">
        <v>10</v>
      </c>
      <c r="B8" s="14"/>
      <c r="C8" s="18"/>
      <c r="D8" s="18"/>
      <c r="E8" s="15" t="s">
        <v>11</v>
      </c>
      <c r="F8" s="14"/>
      <c r="G8" s="23" t="n">
        <f aca="false">IF(PocetMJ=0,0,ROUND((F30+F32)/PocetMJ,1))</f>
        <v>0</v>
      </c>
    </row>
    <row r="9" customFormat="false" ht="15" hidden="false" customHeight="false" outlineLevel="0" collapsed="false">
      <c r="A9" s="24" t="s">
        <v>12</v>
      </c>
      <c r="B9" s="25"/>
      <c r="C9" s="25"/>
      <c r="D9" s="25"/>
      <c r="E9" s="26" t="s">
        <v>13</v>
      </c>
      <c r="F9" s="25"/>
      <c r="G9" s="27"/>
    </row>
    <row r="10" customFormat="false" ht="15" hidden="false" customHeight="false" outlineLevel="0" collapsed="false">
      <c r="A10" s="28" t="s">
        <v>14</v>
      </c>
      <c r="B10" s="10"/>
      <c r="C10" s="10"/>
      <c r="D10" s="10"/>
      <c r="E10" s="29" t="s">
        <v>15</v>
      </c>
      <c r="F10" s="10"/>
      <c r="G10" s="11"/>
      <c r="BA10" s="30"/>
      <c r="BB10" s="30"/>
      <c r="BC10" s="30"/>
      <c r="BD10" s="30"/>
      <c r="BE10" s="30"/>
    </row>
    <row r="11" customFormat="false" ht="1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6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7</v>
      </c>
      <c r="B13" s="34"/>
      <c r="C13" s="35"/>
      <c r="D13" s="36" t="s">
        <v>18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19</v>
      </c>
      <c r="C14" s="39"/>
      <c r="D14" s="40" t="str">
        <f aca="false">[1]Rekapitulace!A31</f>
        <v>Kompletační činnost zhotovitele</v>
      </c>
      <c r="E14" s="41"/>
      <c r="F14" s="42"/>
      <c r="G14" s="39" t="n">
        <f aca="false">'Rekapitulace - pavilon C'!D21</f>
        <v>0</v>
      </c>
    </row>
    <row r="15" customFormat="false" ht="15.95" hidden="false" customHeight="true" outlineLevel="0" collapsed="false">
      <c r="A15" s="37" t="s">
        <v>20</v>
      </c>
      <c r="B15" s="38" t="s">
        <v>21</v>
      </c>
      <c r="C15" s="39"/>
      <c r="D15" s="24" t="str">
        <f aca="false">[1]Rekapitulace!A32</f>
        <v>Provozní vlivy</v>
      </c>
      <c r="E15" s="43"/>
      <c r="F15" s="44"/>
      <c r="G15" s="39" t="n">
        <f aca="false">'Rekapitulace - pavilon C'!D22</f>
        <v>0</v>
      </c>
    </row>
    <row r="16" customFormat="false" ht="15.95" hidden="false" customHeight="true" outlineLevel="0" collapsed="false">
      <c r="A16" s="37" t="s">
        <v>22</v>
      </c>
      <c r="B16" s="38" t="s">
        <v>23</v>
      </c>
      <c r="C16" s="39"/>
      <c r="D16" s="24" t="str">
        <f aca="false">[1]Rekapitulace!A33</f>
        <v>Zařízení staveniště</v>
      </c>
      <c r="E16" s="43"/>
      <c r="F16" s="44"/>
      <c r="G16" s="39" t="n">
        <f aca="false">'Rekapitulace - pavilon C'!D23</f>
        <v>0</v>
      </c>
    </row>
    <row r="17" customFormat="false" ht="15.95" hidden="false" customHeight="true" outlineLevel="0" collapsed="false">
      <c r="A17" s="45" t="s">
        <v>24</v>
      </c>
      <c r="B17" s="38" t="s">
        <v>25</v>
      </c>
      <c r="C17" s="39"/>
      <c r="D17" s="24" t="str">
        <f aca="false">[1]Rekapitulace!A34</f>
        <v>Území se ztíženými výrobními podmínkami</v>
      </c>
      <c r="E17" s="43"/>
      <c r="F17" s="44"/>
      <c r="G17" s="39" t="n">
        <f aca="false">'Rekapitulace - pavilon C'!D24</f>
        <v>0</v>
      </c>
    </row>
    <row r="18" customFormat="false" ht="15.95" hidden="false" customHeight="true" outlineLevel="0" collapsed="false">
      <c r="A18" s="46" t="s">
        <v>26</v>
      </c>
      <c r="B18" s="38"/>
      <c r="C18" s="39" t="n">
        <f aca="false">'Rekapitulace - pavilon C'!B16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7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8</v>
      </c>
      <c r="B21" s="10"/>
      <c r="C21" s="39" t="n">
        <f aca="false">C18+C20</f>
        <v>0</v>
      </c>
      <c r="D21" s="24" t="s">
        <v>29</v>
      </c>
      <c r="E21" s="43"/>
      <c r="F21" s="44"/>
      <c r="G21" s="39"/>
    </row>
    <row r="22" customFormat="false" ht="15.95" hidden="false" customHeight="true" outlineLevel="0" collapsed="false">
      <c r="A22" s="24" t="s">
        <v>30</v>
      </c>
      <c r="B22" s="25"/>
      <c r="C22" s="48" t="n">
        <f aca="false">C21+G22</f>
        <v>0</v>
      </c>
      <c r="D22" s="49" t="s">
        <v>31</v>
      </c>
      <c r="E22" s="50"/>
      <c r="F22" s="51"/>
      <c r="G22" s="39" t="n">
        <f aca="false">SUM(G14:G21)</f>
        <v>0</v>
      </c>
    </row>
    <row r="23" customFormat="false" ht="15" hidden="false" customHeight="false" outlineLevel="0" collapsed="false">
      <c r="A23" s="2" t="s">
        <v>32</v>
      </c>
      <c r="B23" s="4"/>
      <c r="C23" s="52" t="s">
        <v>33</v>
      </c>
      <c r="D23" s="4"/>
      <c r="E23" s="52" t="s">
        <v>34</v>
      </c>
      <c r="F23" s="4"/>
      <c r="G23" s="5"/>
    </row>
    <row r="24" customFormat="false" ht="15" hidden="false" customHeight="false" outlineLevel="0" collapsed="false">
      <c r="A24" s="12"/>
      <c r="B24" s="14"/>
      <c r="C24" s="15" t="s">
        <v>35</v>
      </c>
      <c r="D24" s="14"/>
      <c r="E24" s="15" t="s">
        <v>35</v>
      </c>
      <c r="F24" s="14"/>
      <c r="G24" s="16"/>
    </row>
    <row r="25" customFormat="false" ht="15" hidden="false" customHeight="false" outlineLevel="0" collapsed="false">
      <c r="A25" s="28" t="s">
        <v>36</v>
      </c>
      <c r="B25" s="53"/>
      <c r="C25" s="29" t="s">
        <v>36</v>
      </c>
      <c r="D25" s="10"/>
      <c r="E25" s="29" t="s">
        <v>36</v>
      </c>
      <c r="F25" s="10"/>
      <c r="G25" s="11"/>
    </row>
    <row r="26" customFormat="false" ht="15" hidden="false" customHeight="false" outlineLevel="0" collapsed="false">
      <c r="A26" s="28"/>
      <c r="B26" s="54"/>
      <c r="C26" s="29" t="s">
        <v>37</v>
      </c>
      <c r="D26" s="10"/>
      <c r="E26" s="29" t="s">
        <v>38</v>
      </c>
      <c r="F26" s="10"/>
      <c r="G26" s="11"/>
    </row>
    <row r="27" customFormat="false" ht="1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5" hidden="false" customHeight="false" outlineLevel="0" collapsed="false">
      <c r="A29" s="12" t="s">
        <v>39</v>
      </c>
      <c r="B29" s="14"/>
      <c r="C29" s="55" t="n">
        <v>0</v>
      </c>
      <c r="D29" s="14" t="s">
        <v>40</v>
      </c>
      <c r="E29" s="15"/>
      <c r="F29" s="56" t="n">
        <f aca="false">C22</f>
        <v>0</v>
      </c>
      <c r="G29" s="16"/>
    </row>
    <row r="30" customFormat="false" ht="15" hidden="false" customHeight="false" outlineLevel="0" collapsed="false">
      <c r="A30" s="12" t="s">
        <v>39</v>
      </c>
      <c r="B30" s="14"/>
      <c r="C30" s="55" t="n">
        <v>15</v>
      </c>
      <c r="D30" s="14" t="s">
        <v>40</v>
      </c>
      <c r="E30" s="15"/>
      <c r="F30" s="56" t="n">
        <v>0</v>
      </c>
      <c r="G30" s="16"/>
    </row>
    <row r="31" customFormat="false" ht="15" hidden="false" customHeight="false" outlineLevel="0" collapsed="false">
      <c r="A31" s="12" t="s">
        <v>41</v>
      </c>
      <c r="B31" s="14"/>
      <c r="C31" s="55" t="n">
        <v>15</v>
      </c>
      <c r="D31" s="14" t="s">
        <v>40</v>
      </c>
      <c r="E31" s="15"/>
      <c r="F31" s="57" t="n">
        <f aca="false">ROUND(PRODUCT(F30,C31/100),0)</f>
        <v>0</v>
      </c>
      <c r="G31" s="27"/>
    </row>
    <row r="32" customFormat="false" ht="15" hidden="false" customHeight="false" outlineLevel="0" collapsed="false">
      <c r="A32" s="12" t="s">
        <v>39</v>
      </c>
      <c r="B32" s="14"/>
      <c r="C32" s="55" t="n">
        <v>21</v>
      </c>
      <c r="D32" s="14" t="s">
        <v>40</v>
      </c>
      <c r="E32" s="15"/>
      <c r="F32" s="56" t="n">
        <v>0</v>
      </c>
      <c r="G32" s="16"/>
    </row>
    <row r="33" customFormat="false" ht="15" hidden="false" customHeight="false" outlineLevel="0" collapsed="false">
      <c r="A33" s="12" t="s">
        <v>41</v>
      </c>
      <c r="B33" s="14"/>
      <c r="C33" s="55" t="n">
        <v>21</v>
      </c>
      <c r="D33" s="14" t="s">
        <v>40</v>
      </c>
      <c r="E33" s="15"/>
      <c r="F33" s="57" t="n">
        <f aca="false">F29*0.21</f>
        <v>0</v>
      </c>
      <c r="G33" s="27"/>
    </row>
    <row r="34" s="63" customFormat="true" ht="19.5" hidden="false" customHeight="true" outlineLevel="0" collapsed="false">
      <c r="A34" s="58" t="s">
        <v>42</v>
      </c>
      <c r="B34" s="59"/>
      <c r="C34" s="59"/>
      <c r="D34" s="59"/>
      <c r="E34" s="60"/>
      <c r="F34" s="61" t="n">
        <f aca="false">ROUND(SUM(F29:F33),0)</f>
        <v>0</v>
      </c>
      <c r="G34" s="62"/>
    </row>
    <row r="36" customFormat="false" ht="15" hidden="false" customHeight="false" outlineLevel="0" collapsed="false">
      <c r="A36" s="64" t="s">
        <v>43</v>
      </c>
      <c r="B36" s="64"/>
      <c r="C36" s="64"/>
      <c r="D36" s="64"/>
      <c r="E36" s="64"/>
      <c r="F36" s="64"/>
      <c r="G36" s="64"/>
      <c r="H36" s="0" t="s">
        <v>44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4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4</v>
      </c>
    </row>
    <row r="39" customFormat="false" ht="1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4</v>
      </c>
    </row>
    <row r="40" customFormat="false" ht="1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4</v>
      </c>
    </row>
    <row r="41" customFormat="false" ht="1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4</v>
      </c>
    </row>
    <row r="42" customFormat="false" ht="1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4</v>
      </c>
    </row>
    <row r="43" customFormat="false" ht="1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4</v>
      </c>
    </row>
    <row r="44" customFormat="false" ht="3" hidden="false" customHeight="true" outlineLevel="0" collapsed="false">
      <c r="A44" s="66"/>
      <c r="B44" s="65"/>
      <c r="C44" s="65"/>
      <c r="D44" s="65"/>
      <c r="E44" s="65"/>
      <c r="F44" s="65"/>
      <c r="G44" s="65"/>
      <c r="H44" s="0" t="s">
        <v>44</v>
      </c>
    </row>
    <row r="45" customFormat="false" ht="15" hidden="false" customHeight="true" outlineLevel="0" collapsed="false">
      <c r="B45" s="67"/>
      <c r="C45" s="67"/>
      <c r="D45" s="67"/>
      <c r="E45" s="67"/>
      <c r="F45" s="67"/>
      <c r="G45" s="67"/>
    </row>
    <row r="46" customFormat="false" ht="1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5" hidden="false" customHeight="true" outlineLevel="0" collapsed="false">
      <c r="B54" s="67"/>
      <c r="C54" s="67"/>
      <c r="D54" s="67"/>
      <c r="E54" s="67"/>
      <c r="F54" s="67"/>
      <c r="G54" s="67"/>
    </row>
  </sheetData>
  <mergeCells count="17">
    <mergeCell ref="A1:G1"/>
    <mergeCell ref="C7:D7"/>
    <mergeCell ref="C8:D8"/>
    <mergeCell ref="E11:G11"/>
    <mergeCell ref="A12:G12"/>
    <mergeCell ref="D13:G13"/>
    <mergeCell ref="B37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72.13"/>
    <col collapsed="false" customWidth="true" hidden="false" outlineLevel="0" max="2" min="2" style="0" width="13.41"/>
    <col collapsed="false" customWidth="true" hidden="false" outlineLevel="0" max="4" min="4" style="0" width="10.41"/>
  </cols>
  <sheetData>
    <row r="1" customFormat="false" ht="21.6" hidden="false" customHeight="true" outlineLevel="0" collapsed="false">
      <c r="A1" s="68"/>
      <c r="B1" s="69"/>
      <c r="C1" s="70"/>
    </row>
    <row r="2" customFormat="false" ht="21.6" hidden="false" customHeight="true" outlineLevel="0" collapsed="false">
      <c r="A2" s="68"/>
      <c r="B2" s="69"/>
      <c r="C2" s="70"/>
    </row>
    <row r="3" customFormat="false" ht="15.75" hidden="false" customHeight="false" outlineLevel="0" collapsed="false">
      <c r="A3" s="71" t="s">
        <v>45</v>
      </c>
      <c r="B3" s="72" t="s">
        <v>46</v>
      </c>
      <c r="C3" s="73"/>
    </row>
    <row r="4" customFormat="false" ht="20.45" hidden="false" customHeight="true" outlineLevel="1" collapsed="false">
      <c r="A4" s="68" t="s">
        <v>47</v>
      </c>
      <c r="B4" s="69" t="n">
        <f aca="false">'Položky-pavilon C'!H5</f>
        <v>0</v>
      </c>
      <c r="C4" s="70"/>
    </row>
    <row r="5" customFormat="false" ht="20.45" hidden="false" customHeight="true" outlineLevel="1" collapsed="false">
      <c r="A5" s="74" t="s">
        <v>48</v>
      </c>
      <c r="B5" s="75" t="n">
        <f aca="false">'Položky-pavilon C'!H6</f>
        <v>0</v>
      </c>
      <c r="C5" s="70"/>
    </row>
    <row r="6" customFormat="false" ht="20.45" hidden="false" customHeight="true" outlineLevel="1" collapsed="false">
      <c r="A6" s="74" t="s">
        <v>49</v>
      </c>
      <c r="B6" s="75" t="n">
        <f aca="false">'Položky-pavilon C'!H30</f>
        <v>0</v>
      </c>
      <c r="C6" s="70"/>
    </row>
    <row r="7" customFormat="false" ht="20.45" hidden="false" customHeight="true" outlineLevel="1" collapsed="false">
      <c r="A7" s="74" t="s">
        <v>50</v>
      </c>
      <c r="B7" s="75" t="n">
        <f aca="false">'Položky-pavilon C'!H164</f>
        <v>0</v>
      </c>
      <c r="C7" s="70"/>
    </row>
    <row r="8" customFormat="false" ht="20.45" hidden="false" customHeight="true" outlineLevel="1" collapsed="false">
      <c r="A8" s="74" t="s">
        <v>51</v>
      </c>
      <c r="B8" s="75" t="n">
        <f aca="false">'Položky-pavilon C'!H213</f>
        <v>0</v>
      </c>
      <c r="C8" s="70"/>
    </row>
    <row r="9" customFormat="false" ht="20.45" hidden="false" customHeight="true" outlineLevel="1" collapsed="false">
      <c r="A9" s="74" t="s">
        <v>52</v>
      </c>
      <c r="B9" s="75" t="n">
        <f aca="false">'Položky-pavilon C'!H215</f>
        <v>0</v>
      </c>
      <c r="C9" s="70"/>
    </row>
    <row r="10" customFormat="false" ht="20.45" hidden="false" customHeight="true" outlineLevel="1" collapsed="false">
      <c r="A10" s="74" t="s">
        <v>53</v>
      </c>
      <c r="B10" s="75" t="n">
        <f aca="false">'Položky-pavilon C'!H237</f>
        <v>0</v>
      </c>
      <c r="C10" s="70"/>
    </row>
    <row r="11" customFormat="false" ht="20.45" hidden="false" customHeight="true" outlineLevel="1" collapsed="false">
      <c r="A11" s="74" t="s">
        <v>54</v>
      </c>
      <c r="B11" s="75" t="n">
        <f aca="false">'Položky-pavilon C'!H310</f>
        <v>0</v>
      </c>
      <c r="C11" s="70"/>
    </row>
    <row r="12" customFormat="false" ht="20.45" hidden="false" customHeight="true" outlineLevel="1" collapsed="false">
      <c r="A12" s="74" t="s">
        <v>55</v>
      </c>
      <c r="B12" s="75" t="n">
        <f aca="false">'Položky-pavilon C'!H360</f>
        <v>0</v>
      </c>
      <c r="C12" s="70"/>
    </row>
    <row r="13" customFormat="false" ht="20.45" hidden="false" customHeight="true" outlineLevel="1" collapsed="false">
      <c r="A13" s="74" t="s">
        <v>56</v>
      </c>
      <c r="B13" s="75" t="n">
        <f aca="false">'Položky-pavilon C'!H366</f>
        <v>0</v>
      </c>
      <c r="C13" s="70"/>
    </row>
    <row r="14" customFormat="false" ht="20.45" hidden="false" customHeight="true" outlineLevel="1" collapsed="false">
      <c r="A14" s="74" t="s">
        <v>57</v>
      </c>
      <c r="B14" s="75" t="n">
        <f aca="false">'Položky-pavilon C'!H424</f>
        <v>0</v>
      </c>
      <c r="C14" s="70"/>
    </row>
    <row r="15" customFormat="false" ht="20.45" hidden="false" customHeight="true" outlineLevel="1" collapsed="false">
      <c r="A15" s="74" t="s">
        <v>58</v>
      </c>
      <c r="B15" s="75" t="n">
        <f aca="false">'Položky-pavilon C'!H426</f>
        <v>0</v>
      </c>
      <c r="C15" s="70"/>
    </row>
    <row r="16" customFormat="false" ht="20.45" hidden="false" customHeight="true" outlineLevel="1" collapsed="false">
      <c r="A16" s="76" t="s">
        <v>59</v>
      </c>
      <c r="B16" s="77" t="n">
        <f aca="false">SUM(B5:B15)</f>
        <v>0</v>
      </c>
      <c r="C16" s="70"/>
    </row>
    <row r="19" customFormat="false" ht="15.75" hidden="false" customHeight="false" outlineLevel="0" collapsed="false">
      <c r="A19" s="78" t="s">
        <v>60</v>
      </c>
      <c r="B19" s="79"/>
      <c r="C19" s="79"/>
      <c r="D19" s="79"/>
    </row>
    <row r="20" customFormat="false" ht="15" hidden="false" customHeight="false" outlineLevel="0" collapsed="false">
      <c r="A20" s="80" t="s">
        <v>61</v>
      </c>
      <c r="B20" s="81" t="s">
        <v>62</v>
      </c>
      <c r="C20" s="82" t="s">
        <v>63</v>
      </c>
      <c r="D20" s="83" t="s">
        <v>64</v>
      </c>
    </row>
    <row r="21" customFormat="false" ht="15" hidden="false" customHeight="false" outlineLevel="0" collapsed="false">
      <c r="A21" s="84" t="s">
        <v>65</v>
      </c>
      <c r="B21" s="85" t="n">
        <v>0</v>
      </c>
      <c r="C21" s="86" t="n">
        <f aca="false">B16</f>
        <v>0</v>
      </c>
      <c r="D21" s="87" t="n">
        <f aca="false">B21*C21/100</f>
        <v>0</v>
      </c>
    </row>
    <row r="22" customFormat="false" ht="15" hidden="false" customHeight="false" outlineLevel="0" collapsed="false">
      <c r="A22" s="84" t="s">
        <v>66</v>
      </c>
      <c r="B22" s="85" t="n">
        <v>1</v>
      </c>
      <c r="C22" s="86" t="n">
        <f aca="false">B16</f>
        <v>0</v>
      </c>
      <c r="D22" s="87" t="n">
        <f aca="false">B22*C22/100</f>
        <v>0</v>
      </c>
    </row>
    <row r="23" customFormat="false" ht="15" hidden="false" customHeight="false" outlineLevel="0" collapsed="false">
      <c r="A23" s="84" t="s">
        <v>67</v>
      </c>
      <c r="B23" s="85" t="n">
        <v>3</v>
      </c>
      <c r="C23" s="86" t="n">
        <f aca="false">B16</f>
        <v>0</v>
      </c>
      <c r="D23" s="87" t="n">
        <f aca="false">B23*C23/100</f>
        <v>0</v>
      </c>
    </row>
    <row r="24" customFormat="false" ht="15" hidden="false" customHeight="false" outlineLevel="0" collapsed="false">
      <c r="A24" s="84" t="s">
        <v>68</v>
      </c>
      <c r="B24" s="85" t="n">
        <v>1</v>
      </c>
      <c r="C24" s="86" t="n">
        <f aca="false">B16</f>
        <v>0</v>
      </c>
      <c r="D24" s="87" t="n">
        <f aca="false">B24*C24/100</f>
        <v>0</v>
      </c>
    </row>
    <row r="25" customFormat="false" ht="15.75" hidden="false" customHeight="false" outlineLevel="0" collapsed="false">
      <c r="A25" s="88"/>
      <c r="B25" s="89" t="s">
        <v>69</v>
      </c>
      <c r="C25" s="89"/>
      <c r="D25" s="90" t="n">
        <f aca="false">SUM(D21:D24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2" outlineLevelCol="0"/>
  <cols>
    <col collapsed="false" customWidth="true" hidden="false" outlineLevel="0" max="1" min="1" style="91" width="4.7"/>
    <col collapsed="false" customWidth="true" hidden="false" outlineLevel="0" max="2" min="2" style="92" width="17.85"/>
    <col collapsed="false" customWidth="true" hidden="false" outlineLevel="0" max="3" min="3" style="93" width="3.56"/>
    <col collapsed="false" customWidth="true" hidden="false" outlineLevel="0" max="4" min="4" style="94" width="80.7"/>
    <col collapsed="false" customWidth="true" hidden="false" outlineLevel="0" max="5" min="5" style="93" width="6.56"/>
    <col collapsed="false" customWidth="true" hidden="false" outlineLevel="0" max="6" min="6" style="95" width="13.85"/>
    <col collapsed="false" customWidth="true" hidden="false" outlineLevel="0" max="7" min="7" style="96" width="11.28"/>
    <col collapsed="false" customWidth="true" hidden="false" outlineLevel="0" max="8" min="8" style="97" width="12.56"/>
    <col collapsed="false" customWidth="true" hidden="false" outlineLevel="0" max="9" min="9" style="98" width="11.42"/>
    <col collapsed="false" customWidth="true" hidden="false" outlineLevel="0" max="10" min="10" style="96" width="10.28"/>
    <col collapsed="false" customWidth="true" hidden="false" outlineLevel="0" max="11" min="11" style="98" width="8.7"/>
    <col collapsed="false" customWidth="true" hidden="false" outlineLevel="0" max="12" min="12" style="96" width="10.85"/>
    <col collapsed="false" customWidth="true" hidden="false" outlineLevel="0" max="13" min="13" style="97" width="4.41"/>
    <col collapsed="false" customWidth="true" hidden="false" outlineLevel="0" max="14" min="14" style="92" width="6.7"/>
    <col collapsed="false" customWidth="true" hidden="false" outlineLevel="0" max="15" min="15" style="92" width="5.13"/>
    <col collapsed="false" customWidth="false" hidden="false" outlineLevel="0" max="16" min="16" style="79" width="9.14"/>
    <col collapsed="false" customWidth="true" hidden="false" outlineLevel="0" max="17" min="17" style="79" width="10.28"/>
    <col collapsed="false" customWidth="false" hidden="false" outlineLevel="0" max="257" min="18" style="79" width="9.14"/>
  </cols>
  <sheetData>
    <row r="1" customFormat="false" ht="21.6" hidden="false" customHeight="true" outlineLevel="0" collapsed="false">
      <c r="A1" s="99"/>
      <c r="B1" s="100"/>
      <c r="C1" s="100"/>
      <c r="D1" s="100"/>
      <c r="E1" s="100"/>
      <c r="F1" s="101"/>
      <c r="G1" s="102"/>
      <c r="H1" s="103"/>
      <c r="I1" s="104"/>
      <c r="J1" s="102"/>
      <c r="K1" s="104"/>
      <c r="L1" s="102"/>
      <c r="M1" s="103"/>
      <c r="N1" s="100"/>
      <c r="O1" s="100"/>
    </row>
    <row r="2" customFormat="false" ht="21.6" hidden="false" customHeight="true" outlineLevel="0" collapsed="false">
      <c r="A2" s="99"/>
      <c r="B2" s="100"/>
      <c r="C2" s="100"/>
      <c r="D2" s="100"/>
      <c r="E2" s="100"/>
      <c r="F2" s="101"/>
      <c r="G2" s="102"/>
      <c r="H2" s="103"/>
      <c r="I2" s="104"/>
      <c r="J2" s="102"/>
      <c r="K2" s="104"/>
      <c r="L2" s="102"/>
      <c r="M2" s="103"/>
      <c r="N2" s="100"/>
      <c r="O2" s="100"/>
    </row>
    <row r="3" customFormat="false" ht="15.75" hidden="false" customHeight="false" outlineLevel="0" collapsed="false">
      <c r="A3" s="105" t="s">
        <v>70</v>
      </c>
      <c r="B3" s="106" t="s">
        <v>71</v>
      </c>
      <c r="C3" s="107" t="s">
        <v>72</v>
      </c>
      <c r="D3" s="106" t="s">
        <v>45</v>
      </c>
      <c r="E3" s="107" t="s">
        <v>73</v>
      </c>
      <c r="F3" s="105" t="s">
        <v>74</v>
      </c>
      <c r="G3" s="105" t="s">
        <v>75</v>
      </c>
      <c r="H3" s="105" t="s">
        <v>46</v>
      </c>
      <c r="I3" s="105" t="s">
        <v>76</v>
      </c>
      <c r="J3" s="105" t="s">
        <v>77</v>
      </c>
      <c r="K3" s="105" t="s">
        <v>78</v>
      </c>
      <c r="L3" s="105" t="s">
        <v>79</v>
      </c>
      <c r="M3" s="105" t="s">
        <v>41</v>
      </c>
      <c r="N3" s="106" t="s">
        <v>80</v>
      </c>
      <c r="O3" s="106" t="s">
        <v>81</v>
      </c>
    </row>
    <row r="4" customFormat="false" ht="12" hidden="false" customHeight="true" outlineLevel="0" collapsed="false">
      <c r="A4" s="108"/>
      <c r="B4" s="109"/>
      <c r="C4" s="110"/>
      <c r="D4" s="109"/>
      <c r="E4" s="110"/>
      <c r="F4" s="108"/>
      <c r="G4" s="108"/>
      <c r="H4" s="108"/>
      <c r="I4" s="108"/>
      <c r="J4" s="108"/>
      <c r="K4" s="108"/>
      <c r="L4" s="108"/>
      <c r="M4" s="108"/>
      <c r="N4" s="109"/>
      <c r="O4" s="109"/>
    </row>
    <row r="5" customFormat="false" ht="21.6" hidden="false" customHeight="true" outlineLevel="0" collapsed="false">
      <c r="A5" s="99"/>
      <c r="B5" s="100"/>
      <c r="C5" s="100"/>
      <c r="D5" s="100" t="s">
        <v>47</v>
      </c>
      <c r="E5" s="100"/>
      <c r="F5" s="101"/>
      <c r="G5" s="102"/>
      <c r="H5" s="103" t="n">
        <f aca="false">SUBTOTAL(9,H6:H427)</f>
        <v>0</v>
      </c>
      <c r="I5" s="104"/>
      <c r="J5" s="102" t="n">
        <f aca="false">SUBTOTAL(9,J6:J280)</f>
        <v>282.16998855</v>
      </c>
      <c r="K5" s="104"/>
      <c r="L5" s="102" t="n">
        <f aca="false">SUBTOTAL(9,L6:L280)</f>
        <v>46.501603</v>
      </c>
      <c r="M5" s="103"/>
      <c r="N5" s="100"/>
      <c r="O5" s="100"/>
    </row>
    <row r="6" customFormat="false" ht="20.45" hidden="false" customHeight="true" outlineLevel="1" collapsed="false">
      <c r="A6" s="111"/>
      <c r="B6" s="112"/>
      <c r="C6" s="112"/>
      <c r="D6" s="112" t="s">
        <v>48</v>
      </c>
      <c r="E6" s="112"/>
      <c r="F6" s="113"/>
      <c r="G6" s="114"/>
      <c r="H6" s="115" t="n">
        <f aca="false">SUBTOTAL(9,H7:H27)</f>
        <v>0</v>
      </c>
      <c r="I6" s="116"/>
      <c r="J6" s="114" t="n">
        <f aca="false">SUBTOTAL(9,J7:J27)</f>
        <v>15.92640354</v>
      </c>
      <c r="K6" s="116"/>
      <c r="L6" s="114" t="n">
        <f aca="false">SUBTOTAL(9,L7:L27)</f>
        <v>0</v>
      </c>
      <c r="M6" s="115"/>
      <c r="N6" s="112"/>
      <c r="O6" s="112"/>
      <c r="Q6" s="117"/>
    </row>
    <row r="7" customFormat="false" ht="25.5" hidden="false" customHeight="false" outlineLevel="2" collapsed="false">
      <c r="A7" s="118" t="n">
        <v>1</v>
      </c>
      <c r="B7" s="119" t="s">
        <v>82</v>
      </c>
      <c r="C7" s="120" t="s">
        <v>83</v>
      </c>
      <c r="D7" s="121" t="s">
        <v>84</v>
      </c>
      <c r="E7" s="120" t="s">
        <v>85</v>
      </c>
      <c r="F7" s="122" t="n">
        <v>7.447</v>
      </c>
      <c r="G7" s="123"/>
      <c r="H7" s="124" t="n">
        <f aca="false">F7*G7</f>
        <v>0</v>
      </c>
      <c r="I7" s="125" t="n">
        <v>0.13302</v>
      </c>
      <c r="J7" s="123" t="n">
        <f aca="false">F7*I7</f>
        <v>0.99059994</v>
      </c>
      <c r="K7" s="125"/>
      <c r="L7" s="123" t="n">
        <f aca="false">F7*K7</f>
        <v>0</v>
      </c>
      <c r="M7" s="124" t="n">
        <v>5</v>
      </c>
      <c r="N7" s="119" t="s">
        <v>86</v>
      </c>
      <c r="O7" s="126" t="s">
        <v>87</v>
      </c>
      <c r="P7" s="117"/>
      <c r="Q7" s="117"/>
    </row>
    <row r="8" customFormat="false" ht="15" hidden="false" customHeight="false" outlineLevel="2" collapsed="false">
      <c r="A8" s="118"/>
      <c r="B8" s="119"/>
      <c r="C8" s="120"/>
      <c r="D8" s="127" t="s">
        <v>88</v>
      </c>
      <c r="E8" s="120"/>
      <c r="F8" s="122"/>
      <c r="G8" s="123"/>
      <c r="H8" s="124"/>
      <c r="I8" s="125"/>
      <c r="J8" s="123"/>
      <c r="K8" s="125"/>
      <c r="L8" s="123"/>
      <c r="M8" s="124"/>
      <c r="N8" s="119"/>
      <c r="O8" s="126"/>
      <c r="P8" s="117"/>
    </row>
    <row r="9" customFormat="false" ht="15" hidden="false" customHeight="false" outlineLevel="2" collapsed="false">
      <c r="A9" s="118" t="n">
        <v>2</v>
      </c>
      <c r="B9" s="119" t="s">
        <v>89</v>
      </c>
      <c r="C9" s="120" t="s">
        <v>83</v>
      </c>
      <c r="D9" s="121" t="s">
        <v>90</v>
      </c>
      <c r="E9" s="120" t="s">
        <v>91</v>
      </c>
      <c r="F9" s="122" t="n">
        <v>634.04</v>
      </c>
      <c r="G9" s="123"/>
      <c r="H9" s="124" t="n">
        <f aca="false">F9*G9</f>
        <v>0</v>
      </c>
      <c r="I9" s="125" t="n">
        <v>0.001</v>
      </c>
      <c r="J9" s="123" t="n">
        <f aca="false">F9*I9</f>
        <v>0.63404</v>
      </c>
      <c r="K9" s="125"/>
      <c r="L9" s="123" t="n">
        <f aca="false">F9*K9</f>
        <v>0</v>
      </c>
      <c r="M9" s="124" t="n">
        <v>5</v>
      </c>
      <c r="N9" s="119" t="s">
        <v>86</v>
      </c>
      <c r="O9" s="126" t="s">
        <v>87</v>
      </c>
    </row>
    <row r="10" customFormat="false" ht="15" hidden="false" customHeight="false" outlineLevel="2" collapsed="false">
      <c r="A10" s="118"/>
      <c r="B10" s="119"/>
      <c r="C10" s="120"/>
      <c r="D10" s="127" t="s">
        <v>92</v>
      </c>
      <c r="E10" s="120"/>
      <c r="F10" s="122"/>
      <c r="G10" s="123"/>
      <c r="H10" s="124"/>
      <c r="I10" s="125"/>
      <c r="J10" s="123"/>
      <c r="K10" s="125"/>
      <c r="L10" s="123"/>
      <c r="M10" s="124"/>
      <c r="N10" s="119"/>
      <c r="O10" s="126"/>
    </row>
    <row r="11" customFormat="false" ht="15" hidden="false" customHeight="false" outlineLevel="2" collapsed="false">
      <c r="A11" s="118"/>
      <c r="B11" s="119"/>
      <c r="C11" s="120"/>
      <c r="D11" s="127" t="s">
        <v>93</v>
      </c>
      <c r="E11" s="120"/>
      <c r="F11" s="122"/>
      <c r="G11" s="123"/>
      <c r="H11" s="124"/>
      <c r="I11" s="125"/>
      <c r="J11" s="123"/>
      <c r="K11" s="125"/>
      <c r="L11" s="123"/>
      <c r="M11" s="124"/>
      <c r="N11" s="119"/>
      <c r="O11" s="126"/>
    </row>
    <row r="12" customFormat="false" ht="15" hidden="false" customHeight="false" outlineLevel="2" collapsed="false">
      <c r="A12" s="118" t="n">
        <v>3</v>
      </c>
      <c r="B12" s="119" t="s">
        <v>94</v>
      </c>
      <c r="C12" s="120" t="s">
        <v>83</v>
      </c>
      <c r="D12" s="121" t="s">
        <v>95</v>
      </c>
      <c r="E12" s="120" t="s">
        <v>91</v>
      </c>
      <c r="F12" s="122" t="n">
        <v>634.04</v>
      </c>
      <c r="G12" s="123"/>
      <c r="H12" s="124" t="n">
        <f aca="false">F12*G12</f>
        <v>0</v>
      </c>
      <c r="I12" s="125" t="n">
        <v>0.01709</v>
      </c>
      <c r="J12" s="123" t="n">
        <f aca="false">F12*I12</f>
        <v>10.8357436</v>
      </c>
      <c r="K12" s="125"/>
      <c r="L12" s="123" t="n">
        <f aca="false">F12*K12</f>
        <v>0</v>
      </c>
      <c r="M12" s="124" t="n">
        <v>5</v>
      </c>
      <c r="N12" s="119" t="s">
        <v>86</v>
      </c>
      <c r="O12" s="126" t="s">
        <v>87</v>
      </c>
    </row>
    <row r="13" customFormat="false" ht="15" hidden="false" customHeight="false" outlineLevel="2" collapsed="false">
      <c r="A13" s="118"/>
      <c r="B13" s="119"/>
      <c r="C13" s="120"/>
      <c r="D13" s="127" t="s">
        <v>92</v>
      </c>
      <c r="E13" s="120"/>
      <c r="F13" s="122"/>
      <c r="G13" s="123"/>
      <c r="H13" s="124"/>
      <c r="I13" s="125"/>
      <c r="J13" s="123"/>
      <c r="K13" s="125"/>
      <c r="L13" s="123"/>
      <c r="M13" s="124"/>
      <c r="N13" s="119"/>
      <c r="O13" s="126"/>
    </row>
    <row r="14" customFormat="false" ht="15" hidden="false" customHeight="false" outlineLevel="2" collapsed="false">
      <c r="A14" s="118"/>
      <c r="B14" s="119"/>
      <c r="C14" s="120"/>
      <c r="D14" s="127" t="s">
        <v>93</v>
      </c>
      <c r="E14" s="120"/>
      <c r="F14" s="122"/>
      <c r="G14" s="123"/>
      <c r="H14" s="124"/>
      <c r="I14" s="125"/>
      <c r="J14" s="123"/>
      <c r="K14" s="125"/>
      <c r="L14" s="123"/>
      <c r="M14" s="124"/>
      <c r="N14" s="119"/>
      <c r="O14" s="126"/>
    </row>
    <row r="15" customFormat="false" ht="25.5" hidden="false" customHeight="false" outlineLevel="2" collapsed="false">
      <c r="A15" s="118" t="n">
        <v>4</v>
      </c>
      <c r="B15" s="119" t="s">
        <v>96</v>
      </c>
      <c r="C15" s="120" t="s">
        <v>83</v>
      </c>
      <c r="D15" s="121" t="s">
        <v>97</v>
      </c>
      <c r="E15" s="120" t="s">
        <v>85</v>
      </c>
      <c r="F15" s="122" t="n">
        <v>15.85</v>
      </c>
      <c r="G15" s="123"/>
      <c r="H15" s="124" t="n">
        <f aca="false">F15*G15</f>
        <v>0</v>
      </c>
      <c r="I15" s="125" t="n">
        <v>0.1152</v>
      </c>
      <c r="J15" s="123" t="n">
        <f aca="false">F15*I15</f>
        <v>1.82592</v>
      </c>
      <c r="K15" s="125"/>
      <c r="L15" s="123" t="n">
        <f aca="false">F15*K15</f>
        <v>0</v>
      </c>
      <c r="M15" s="124" t="n">
        <v>5</v>
      </c>
      <c r="N15" s="119" t="s">
        <v>86</v>
      </c>
      <c r="O15" s="126" t="s">
        <v>87</v>
      </c>
    </row>
    <row r="16" customFormat="false" ht="15" hidden="false" customHeight="false" outlineLevel="2" collapsed="false">
      <c r="A16" s="118"/>
      <c r="B16" s="119"/>
      <c r="C16" s="120"/>
      <c r="D16" s="128" t="s">
        <v>98</v>
      </c>
      <c r="E16" s="120"/>
      <c r="F16" s="122"/>
      <c r="G16" s="123"/>
      <c r="H16" s="124"/>
      <c r="I16" s="125"/>
      <c r="J16" s="123"/>
      <c r="K16" s="125"/>
      <c r="L16" s="123"/>
      <c r="M16" s="124"/>
      <c r="N16" s="119"/>
      <c r="O16" s="126"/>
    </row>
    <row r="17" customFormat="false" ht="15" hidden="false" customHeight="false" outlineLevel="2" collapsed="false">
      <c r="A17" s="118"/>
      <c r="B17" s="119"/>
      <c r="C17" s="120"/>
      <c r="D17" s="128" t="s">
        <v>99</v>
      </c>
      <c r="E17" s="120"/>
      <c r="F17" s="122"/>
      <c r="G17" s="123"/>
      <c r="H17" s="124"/>
      <c r="I17" s="125"/>
      <c r="J17" s="123"/>
      <c r="K17" s="125"/>
      <c r="L17" s="123"/>
      <c r="M17" s="124"/>
      <c r="N17" s="119"/>
      <c r="O17" s="126"/>
      <c r="Q17" s="129"/>
    </row>
    <row r="18" customFormat="false" ht="15" hidden="false" customHeight="false" outlineLevel="2" collapsed="false">
      <c r="A18" s="118" t="n">
        <v>5</v>
      </c>
      <c r="B18" s="119" t="s">
        <v>100</v>
      </c>
      <c r="C18" s="120" t="s">
        <v>83</v>
      </c>
      <c r="D18" s="121" t="s">
        <v>101</v>
      </c>
      <c r="E18" s="120" t="s">
        <v>85</v>
      </c>
      <c r="F18" s="122" t="n">
        <v>3.42</v>
      </c>
      <c r="G18" s="123"/>
      <c r="H18" s="124" t="n">
        <f aca="false">F18*G18</f>
        <v>0</v>
      </c>
      <c r="I18" s="125" t="n">
        <v>0.165</v>
      </c>
      <c r="J18" s="123" t="n">
        <f aca="false">F18*I18</f>
        <v>0.5643</v>
      </c>
      <c r="K18" s="125"/>
      <c r="L18" s="123" t="n">
        <f aca="false">F18*K18</f>
        <v>0</v>
      </c>
      <c r="M18" s="124" t="n">
        <v>5</v>
      </c>
      <c r="N18" s="119" t="s">
        <v>86</v>
      </c>
      <c r="O18" s="126" t="s">
        <v>87</v>
      </c>
      <c r="Q18" s="129"/>
    </row>
    <row r="19" customFormat="false" ht="15" hidden="false" customHeight="false" outlineLevel="2" collapsed="false">
      <c r="A19" s="118"/>
      <c r="B19" s="119"/>
      <c r="C19" s="120"/>
      <c r="D19" s="128" t="s">
        <v>102</v>
      </c>
      <c r="E19" s="120"/>
      <c r="F19" s="122"/>
      <c r="G19" s="123"/>
      <c r="H19" s="124"/>
      <c r="I19" s="125"/>
      <c r="J19" s="123"/>
      <c r="K19" s="125"/>
      <c r="L19" s="123"/>
      <c r="M19" s="124"/>
      <c r="N19" s="119"/>
      <c r="O19" s="126"/>
      <c r="Q19" s="129"/>
    </row>
    <row r="20" customFormat="false" ht="15" hidden="false" customHeight="false" outlineLevel="2" collapsed="false">
      <c r="A20" s="118" t="n">
        <v>6</v>
      </c>
      <c r="B20" s="119" t="s">
        <v>103</v>
      </c>
      <c r="C20" s="120" t="s">
        <v>83</v>
      </c>
      <c r="D20" s="121" t="s">
        <v>104</v>
      </c>
      <c r="E20" s="120" t="s">
        <v>85</v>
      </c>
      <c r="F20" s="122" t="n">
        <v>9.45</v>
      </c>
      <c r="G20" s="123"/>
      <c r="H20" s="124" t="n">
        <f aca="false">F20*G20</f>
        <v>0</v>
      </c>
      <c r="I20" s="125" t="n">
        <v>0.044</v>
      </c>
      <c r="J20" s="123" t="n">
        <f aca="false">F20*I20</f>
        <v>0.4158</v>
      </c>
      <c r="K20" s="125"/>
      <c r="L20" s="123" t="n">
        <f aca="false">F20*K20</f>
        <v>0</v>
      </c>
      <c r="M20" s="124"/>
      <c r="N20" s="119" t="s">
        <v>86</v>
      </c>
      <c r="O20" s="126" t="s">
        <v>87</v>
      </c>
      <c r="Q20" s="129"/>
    </row>
    <row r="21" customFormat="false" ht="15" hidden="false" customHeight="false" outlineLevel="2" collapsed="false">
      <c r="A21" s="118"/>
      <c r="B21" s="119"/>
      <c r="C21" s="120"/>
      <c r="D21" s="127" t="s">
        <v>105</v>
      </c>
      <c r="E21" s="120"/>
      <c r="F21" s="122"/>
      <c r="G21" s="123"/>
      <c r="H21" s="124"/>
      <c r="I21" s="125"/>
      <c r="J21" s="123"/>
      <c r="K21" s="125"/>
      <c r="L21" s="123"/>
      <c r="M21" s="124"/>
      <c r="N21" s="119"/>
      <c r="O21" s="126"/>
      <c r="Q21" s="129"/>
    </row>
    <row r="22" customFormat="false" ht="15" hidden="false" customHeight="false" outlineLevel="2" collapsed="false">
      <c r="A22" s="118"/>
      <c r="B22" s="119"/>
      <c r="C22" s="120"/>
      <c r="D22" s="127" t="s">
        <v>106</v>
      </c>
      <c r="E22" s="120"/>
      <c r="F22" s="122"/>
      <c r="G22" s="123"/>
      <c r="H22" s="124"/>
      <c r="I22" s="125"/>
      <c r="J22" s="123"/>
      <c r="K22" s="125"/>
      <c r="L22" s="123"/>
      <c r="M22" s="124"/>
      <c r="N22" s="119"/>
      <c r="O22" s="126"/>
      <c r="Q22" s="129"/>
    </row>
    <row r="23" customFormat="false" ht="15" hidden="false" customHeight="false" outlineLevel="2" collapsed="false">
      <c r="A23" s="118"/>
      <c r="B23" s="119"/>
      <c r="C23" s="120"/>
      <c r="D23" s="127" t="s">
        <v>107</v>
      </c>
      <c r="E23" s="120"/>
      <c r="F23" s="122"/>
      <c r="G23" s="123"/>
      <c r="H23" s="124"/>
      <c r="I23" s="125"/>
      <c r="J23" s="123"/>
      <c r="K23" s="125"/>
      <c r="L23" s="123"/>
      <c r="M23" s="124"/>
      <c r="N23" s="119"/>
      <c r="O23" s="126"/>
      <c r="Q23" s="129"/>
    </row>
    <row r="24" customFormat="false" ht="15" hidden="false" customHeight="false" outlineLevel="2" collapsed="false">
      <c r="A24" s="118"/>
      <c r="B24" s="119"/>
      <c r="C24" s="120"/>
      <c r="D24" s="127" t="s">
        <v>108</v>
      </c>
      <c r="E24" s="120"/>
      <c r="F24" s="122"/>
      <c r="G24" s="123"/>
      <c r="H24" s="124"/>
      <c r="I24" s="125"/>
      <c r="J24" s="123"/>
      <c r="K24" s="125"/>
      <c r="L24" s="123"/>
      <c r="M24" s="124"/>
      <c r="N24" s="119"/>
      <c r="O24" s="126"/>
      <c r="Q24" s="129"/>
    </row>
    <row r="25" customFormat="false" ht="15" hidden="false" customHeight="false" outlineLevel="2" collapsed="false">
      <c r="A25" s="118"/>
      <c r="B25" s="119"/>
      <c r="C25" s="120"/>
      <c r="D25" s="127" t="s">
        <v>109</v>
      </c>
      <c r="E25" s="120"/>
      <c r="F25" s="122"/>
      <c r="G25" s="123"/>
      <c r="H25" s="124"/>
      <c r="I25" s="125"/>
      <c r="J25" s="123"/>
      <c r="K25" s="125"/>
      <c r="L25" s="123"/>
      <c r="M25" s="124"/>
      <c r="N25" s="119"/>
      <c r="O25" s="126"/>
      <c r="Q25" s="129"/>
    </row>
    <row r="26" customFormat="false" ht="15" hidden="false" customHeight="false" outlineLevel="2" collapsed="false">
      <c r="A26" s="118" t="n">
        <v>7</v>
      </c>
      <c r="B26" s="119" t="s">
        <v>103</v>
      </c>
      <c r="C26" s="120" t="s">
        <v>83</v>
      </c>
      <c r="D26" s="121" t="s">
        <v>110</v>
      </c>
      <c r="E26" s="120" t="s">
        <v>111</v>
      </c>
      <c r="F26" s="122" t="n">
        <v>4</v>
      </c>
      <c r="G26" s="123"/>
      <c r="H26" s="124" t="n">
        <f aca="false">F26*G26</f>
        <v>0</v>
      </c>
      <c r="I26" s="125" t="n">
        <v>0.165</v>
      </c>
      <c r="J26" s="123" t="n">
        <f aca="false">F26*I26</f>
        <v>0.66</v>
      </c>
      <c r="K26" s="125"/>
      <c r="L26" s="123" t="n">
        <f aca="false">F26*K26</f>
        <v>0</v>
      </c>
      <c r="M26" s="124" t="n">
        <v>5</v>
      </c>
      <c r="N26" s="119" t="s">
        <v>86</v>
      </c>
      <c r="O26" s="126" t="s">
        <v>87</v>
      </c>
      <c r="Q26" s="129"/>
    </row>
    <row r="27" customFormat="false" ht="15" hidden="false" customHeight="false" outlineLevel="2" collapsed="false">
      <c r="A27" s="130"/>
      <c r="B27" s="131"/>
      <c r="C27" s="132"/>
      <c r="D27" s="133" t="s">
        <v>112</v>
      </c>
      <c r="E27" s="132"/>
      <c r="F27" s="134"/>
      <c r="G27" s="135"/>
      <c r="H27" s="136"/>
      <c r="I27" s="137"/>
      <c r="J27" s="135"/>
      <c r="K27" s="137"/>
      <c r="L27" s="135"/>
      <c r="M27" s="136"/>
      <c r="N27" s="131"/>
      <c r="O27" s="131"/>
      <c r="Q27" s="129"/>
    </row>
    <row r="28" customFormat="false" ht="15" hidden="false" customHeight="false" outlineLevel="2" collapsed="false">
      <c r="A28" s="138"/>
      <c r="B28" s="139"/>
      <c r="C28" s="140"/>
      <c r="D28" s="141"/>
      <c r="E28" s="140"/>
      <c r="G28" s="142"/>
      <c r="H28" s="143"/>
      <c r="I28" s="144"/>
      <c r="J28" s="142"/>
      <c r="K28" s="144"/>
      <c r="L28" s="142"/>
      <c r="M28" s="143"/>
      <c r="N28" s="139"/>
      <c r="O28" s="139"/>
    </row>
    <row r="29" customFormat="false" ht="15" hidden="false" customHeight="false" outlineLevel="2" collapsed="false">
      <c r="A29" s="138"/>
      <c r="B29" s="139"/>
      <c r="C29" s="140"/>
      <c r="D29" s="141"/>
      <c r="E29" s="140"/>
      <c r="G29" s="142"/>
      <c r="H29" s="143"/>
      <c r="I29" s="144"/>
      <c r="J29" s="142"/>
      <c r="K29" s="144"/>
      <c r="L29" s="142"/>
      <c r="M29" s="143"/>
      <c r="N29" s="139"/>
      <c r="O29" s="139"/>
    </row>
    <row r="30" customFormat="false" ht="20.45" hidden="false" customHeight="true" outlineLevel="1" collapsed="false">
      <c r="A30" s="111"/>
      <c r="B30" s="112"/>
      <c r="C30" s="112"/>
      <c r="D30" s="112" t="s">
        <v>49</v>
      </c>
      <c r="E30" s="112"/>
      <c r="F30" s="113"/>
      <c r="G30" s="114"/>
      <c r="H30" s="115" t="n">
        <f aca="false">SUBTOTAL(9,H31:H162)</f>
        <v>0</v>
      </c>
      <c r="I30" s="116"/>
      <c r="J30" s="114" t="n">
        <f aca="false">SUBTOTAL(9,J31:J162)</f>
        <v>265.370438</v>
      </c>
      <c r="K30" s="116"/>
      <c r="L30" s="114" t="n">
        <f aca="false">SUBTOTAL(9,L31:L162)</f>
        <v>0</v>
      </c>
      <c r="M30" s="115"/>
      <c r="N30" s="112"/>
      <c r="O30" s="112"/>
    </row>
    <row r="31" customFormat="false" ht="15" hidden="false" customHeight="false" outlineLevel="2" collapsed="false">
      <c r="A31" s="118" t="n">
        <v>8</v>
      </c>
      <c r="B31" s="119" t="s">
        <v>113</v>
      </c>
      <c r="C31" s="120" t="s">
        <v>83</v>
      </c>
      <c r="D31" s="121" t="s">
        <v>114</v>
      </c>
      <c r="E31" s="120" t="s">
        <v>85</v>
      </c>
      <c r="F31" s="122" t="n">
        <v>14.05</v>
      </c>
      <c r="G31" s="123"/>
      <c r="H31" s="124" t="n">
        <f aca="false">F31*G31</f>
        <v>0</v>
      </c>
      <c r="I31" s="125" t="n">
        <v>0.05994</v>
      </c>
      <c r="J31" s="123" t="n">
        <f aca="false">F31*I31</f>
        <v>0.842157</v>
      </c>
      <c r="K31" s="125"/>
      <c r="L31" s="123" t="n">
        <f aca="false">F31*K31</f>
        <v>0</v>
      </c>
      <c r="M31" s="124" t="n">
        <v>5</v>
      </c>
      <c r="N31" s="119" t="s">
        <v>86</v>
      </c>
      <c r="O31" s="126" t="s">
        <v>115</v>
      </c>
    </row>
    <row r="32" customFormat="false" ht="15" hidden="false" customHeight="false" outlineLevel="2" collapsed="false">
      <c r="A32" s="118"/>
      <c r="B32" s="119"/>
      <c r="C32" s="120"/>
      <c r="D32" s="127" t="s">
        <v>116</v>
      </c>
      <c r="E32" s="120"/>
      <c r="F32" s="122"/>
      <c r="G32" s="123"/>
      <c r="H32" s="124"/>
      <c r="I32" s="125"/>
      <c r="J32" s="123"/>
      <c r="K32" s="125"/>
      <c r="L32" s="123"/>
      <c r="M32" s="124"/>
      <c r="N32" s="119"/>
      <c r="O32" s="126"/>
    </row>
    <row r="33" customFormat="false" ht="15" hidden="false" customHeight="false" outlineLevel="2" collapsed="false">
      <c r="A33" s="118"/>
      <c r="B33" s="119"/>
      <c r="C33" s="120"/>
      <c r="D33" s="127" t="s">
        <v>117</v>
      </c>
      <c r="E33" s="120"/>
      <c r="F33" s="122"/>
      <c r="G33" s="123"/>
      <c r="H33" s="124"/>
      <c r="I33" s="125"/>
      <c r="J33" s="123"/>
      <c r="K33" s="125"/>
      <c r="L33" s="123"/>
      <c r="M33" s="124"/>
      <c r="N33" s="119"/>
      <c r="O33" s="126"/>
    </row>
    <row r="34" customFormat="false" ht="15" hidden="false" customHeight="false" outlineLevel="2" collapsed="false">
      <c r="A34" s="118" t="n">
        <v>9</v>
      </c>
      <c r="B34" s="119" t="s">
        <v>118</v>
      </c>
      <c r="C34" s="120" t="s">
        <v>83</v>
      </c>
      <c r="D34" s="121" t="s">
        <v>119</v>
      </c>
      <c r="E34" s="120" t="s">
        <v>120</v>
      </c>
      <c r="F34" s="122" t="n">
        <v>6.3</v>
      </c>
      <c r="G34" s="123"/>
      <c r="H34" s="124" t="n">
        <f aca="false">F34*G34</f>
        <v>0</v>
      </c>
      <c r="I34" s="125" t="n">
        <v>0.00432</v>
      </c>
      <c r="J34" s="123" t="n">
        <f aca="false">F34*I34</f>
        <v>0.027216</v>
      </c>
      <c r="K34" s="125"/>
      <c r="L34" s="123" t="n">
        <f aca="false">F34*K34</f>
        <v>0</v>
      </c>
      <c r="M34" s="124" t="n">
        <v>5</v>
      </c>
      <c r="N34" s="119" t="s">
        <v>86</v>
      </c>
      <c r="O34" s="126" t="s">
        <v>115</v>
      </c>
    </row>
    <row r="35" customFormat="false" ht="15" hidden="false" customHeight="false" outlineLevel="2" collapsed="false">
      <c r="A35" s="118"/>
      <c r="B35" s="119"/>
      <c r="C35" s="120"/>
      <c r="D35" s="127" t="s">
        <v>121</v>
      </c>
      <c r="E35" s="120"/>
      <c r="F35" s="122"/>
      <c r="G35" s="123"/>
      <c r="H35" s="124"/>
      <c r="I35" s="125"/>
      <c r="J35" s="123"/>
      <c r="K35" s="125"/>
      <c r="L35" s="123"/>
      <c r="M35" s="124"/>
      <c r="N35" s="119"/>
      <c r="O35" s="126"/>
    </row>
    <row r="36" customFormat="false" ht="15" hidden="false" customHeight="false" outlineLevel="2" collapsed="false">
      <c r="A36" s="118" t="n">
        <v>10</v>
      </c>
      <c r="B36" s="119" t="s">
        <v>122</v>
      </c>
      <c r="C36" s="120" t="s">
        <v>83</v>
      </c>
      <c r="D36" s="121" t="s">
        <v>123</v>
      </c>
      <c r="E36" s="120" t="s">
        <v>111</v>
      </c>
      <c r="F36" s="122" t="n">
        <v>3.3</v>
      </c>
      <c r="G36" s="123"/>
      <c r="H36" s="124" t="n">
        <f aca="false">F36*G36</f>
        <v>0</v>
      </c>
      <c r="I36" s="125" t="n">
        <v>0.04545</v>
      </c>
      <c r="J36" s="123" t="n">
        <f aca="false">F36*I36</f>
        <v>0.149985</v>
      </c>
      <c r="K36" s="125"/>
      <c r="L36" s="123" t="n">
        <f aca="false">F36*K36</f>
        <v>0</v>
      </c>
      <c r="M36" s="124" t="n">
        <v>5</v>
      </c>
      <c r="N36" s="119" t="s">
        <v>86</v>
      </c>
      <c r="O36" s="126" t="s">
        <v>115</v>
      </c>
    </row>
    <row r="37" customFormat="false" ht="15" hidden="false" customHeight="false" outlineLevel="2" collapsed="false">
      <c r="A37" s="118"/>
      <c r="B37" s="119"/>
      <c r="C37" s="120"/>
      <c r="D37" s="127" t="s">
        <v>124</v>
      </c>
      <c r="E37" s="120"/>
      <c r="F37" s="122"/>
      <c r="G37" s="123"/>
      <c r="H37" s="124"/>
      <c r="I37" s="125"/>
      <c r="J37" s="123"/>
      <c r="K37" s="125"/>
      <c r="L37" s="123"/>
      <c r="M37" s="124"/>
      <c r="N37" s="119"/>
      <c r="O37" s="126"/>
    </row>
    <row r="38" customFormat="false" ht="15" hidden="false" customHeight="false" outlineLevel="2" collapsed="false">
      <c r="A38" s="118"/>
      <c r="B38" s="119"/>
      <c r="C38" s="120"/>
      <c r="D38" s="127" t="s">
        <v>125</v>
      </c>
      <c r="E38" s="120"/>
      <c r="F38" s="122"/>
      <c r="G38" s="123"/>
      <c r="H38" s="124"/>
      <c r="I38" s="125"/>
      <c r="J38" s="123"/>
      <c r="K38" s="125"/>
      <c r="L38" s="123"/>
      <c r="M38" s="124"/>
      <c r="N38" s="119"/>
      <c r="O38" s="126"/>
    </row>
    <row r="39" customFormat="false" ht="15" hidden="false" customHeight="false" outlineLevel="2" collapsed="false">
      <c r="A39" s="118" t="n">
        <v>11</v>
      </c>
      <c r="B39" s="119" t="s">
        <v>126</v>
      </c>
      <c r="C39" s="120" t="s">
        <v>83</v>
      </c>
      <c r="D39" s="121" t="s">
        <v>127</v>
      </c>
      <c r="E39" s="120" t="s">
        <v>85</v>
      </c>
      <c r="F39" s="122" t="n">
        <v>56.766</v>
      </c>
      <c r="G39" s="123"/>
      <c r="H39" s="124" t="n">
        <f aca="false">F39*G39</f>
        <v>0</v>
      </c>
      <c r="I39" s="125" t="n">
        <v>0.059</v>
      </c>
      <c r="J39" s="123" t="n">
        <f aca="false">F39*I39</f>
        <v>3.349194</v>
      </c>
      <c r="K39" s="125"/>
      <c r="L39" s="123" t="n">
        <f aca="false">F39*K39</f>
        <v>0</v>
      </c>
      <c r="M39" s="124" t="n">
        <v>5</v>
      </c>
      <c r="N39" s="119" t="s">
        <v>86</v>
      </c>
      <c r="O39" s="126" t="s">
        <v>115</v>
      </c>
    </row>
    <row r="40" customFormat="false" ht="15" hidden="false" customHeight="false" outlineLevel="2" collapsed="false">
      <c r="A40" s="118"/>
      <c r="B40" s="119"/>
      <c r="C40" s="120"/>
      <c r="D40" s="127" t="s">
        <v>128</v>
      </c>
      <c r="E40" s="120"/>
      <c r="F40" s="122"/>
      <c r="G40" s="123"/>
      <c r="H40" s="124"/>
      <c r="I40" s="125"/>
      <c r="J40" s="123"/>
      <c r="K40" s="125"/>
      <c r="L40" s="123"/>
      <c r="M40" s="124"/>
      <c r="N40" s="119"/>
      <c r="O40" s="126"/>
    </row>
    <row r="41" customFormat="false" ht="15" hidden="false" customHeight="false" outlineLevel="2" collapsed="false">
      <c r="A41" s="118" t="n">
        <v>12</v>
      </c>
      <c r="B41" s="119" t="s">
        <v>129</v>
      </c>
      <c r="C41" s="120" t="s">
        <v>83</v>
      </c>
      <c r="D41" s="121" t="s">
        <v>130</v>
      </c>
      <c r="E41" s="120" t="s">
        <v>85</v>
      </c>
      <c r="F41" s="122" t="n">
        <v>1309.1</v>
      </c>
      <c r="G41" s="123"/>
      <c r="H41" s="124" t="n">
        <f aca="false">F41*G41</f>
        <v>0</v>
      </c>
      <c r="I41" s="125" t="n">
        <v>0.0312</v>
      </c>
      <c r="J41" s="123" t="n">
        <f aca="false">F41*I41</f>
        <v>40.84392</v>
      </c>
      <c r="K41" s="125"/>
      <c r="L41" s="123" t="n">
        <f aca="false">F41*K41</f>
        <v>0</v>
      </c>
      <c r="M41" s="124" t="n">
        <v>5</v>
      </c>
      <c r="N41" s="119" t="s">
        <v>86</v>
      </c>
      <c r="O41" s="126" t="s">
        <v>115</v>
      </c>
    </row>
    <row r="42" customFormat="false" ht="15" hidden="false" customHeight="false" outlineLevel="2" collapsed="false">
      <c r="A42" s="118"/>
      <c r="B42" s="119"/>
      <c r="C42" s="120"/>
      <c r="D42" s="127" t="s">
        <v>131</v>
      </c>
      <c r="E42" s="120"/>
      <c r="F42" s="122"/>
      <c r="G42" s="123"/>
      <c r="H42" s="124"/>
      <c r="I42" s="125"/>
      <c r="J42" s="123"/>
      <c r="K42" s="125"/>
      <c r="L42" s="123"/>
      <c r="M42" s="124"/>
      <c r="N42" s="119"/>
      <c r="O42" s="126"/>
    </row>
    <row r="43" customFormat="false" ht="15" hidden="false" customHeight="false" outlineLevel="2" collapsed="false">
      <c r="A43" s="118"/>
      <c r="B43" s="119"/>
      <c r="C43" s="120"/>
      <c r="D43" s="127" t="s">
        <v>132</v>
      </c>
      <c r="E43" s="120"/>
      <c r="F43" s="122"/>
      <c r="G43" s="123"/>
      <c r="H43" s="124"/>
      <c r="I43" s="125"/>
      <c r="J43" s="123"/>
      <c r="K43" s="125"/>
      <c r="L43" s="123"/>
      <c r="M43" s="124"/>
      <c r="N43" s="119"/>
      <c r="O43" s="126"/>
    </row>
    <row r="44" customFormat="false" ht="15" hidden="false" customHeight="false" outlineLevel="2" collapsed="false">
      <c r="A44" s="118"/>
      <c r="B44" s="119"/>
      <c r="C44" s="120"/>
      <c r="D44" s="127" t="s">
        <v>133</v>
      </c>
      <c r="E44" s="120"/>
      <c r="F44" s="122"/>
      <c r="G44" s="123"/>
      <c r="H44" s="124"/>
      <c r="I44" s="125"/>
      <c r="J44" s="123"/>
      <c r="K44" s="125"/>
      <c r="L44" s="123"/>
      <c r="M44" s="124"/>
      <c r="N44" s="119"/>
      <c r="O44" s="126"/>
    </row>
    <row r="45" customFormat="false" ht="15" hidden="false" customHeight="false" outlineLevel="2" collapsed="false">
      <c r="A45" s="118"/>
      <c r="B45" s="119"/>
      <c r="C45" s="120"/>
      <c r="D45" s="127" t="s">
        <v>134</v>
      </c>
      <c r="E45" s="120"/>
      <c r="F45" s="122"/>
      <c r="G45" s="123"/>
      <c r="H45" s="124"/>
      <c r="I45" s="125"/>
      <c r="J45" s="123"/>
      <c r="K45" s="125"/>
      <c r="L45" s="123"/>
      <c r="M45" s="124"/>
      <c r="N45" s="119"/>
      <c r="O45" s="126"/>
    </row>
    <row r="46" customFormat="false" ht="15" hidden="false" customHeight="false" outlineLevel="2" collapsed="false">
      <c r="A46" s="118"/>
      <c r="B46" s="119"/>
      <c r="C46" s="120"/>
      <c r="D46" s="127" t="s">
        <v>135</v>
      </c>
      <c r="E46" s="120"/>
      <c r="F46" s="122"/>
      <c r="G46" s="123"/>
      <c r="H46" s="124"/>
      <c r="I46" s="125"/>
      <c r="J46" s="123"/>
      <c r="K46" s="125"/>
      <c r="L46" s="123"/>
      <c r="M46" s="124"/>
      <c r="N46" s="119"/>
      <c r="O46" s="126"/>
    </row>
    <row r="47" customFormat="false" ht="15" hidden="false" customHeight="false" outlineLevel="2" collapsed="false">
      <c r="A47" s="118"/>
      <c r="B47" s="119"/>
      <c r="C47" s="120"/>
      <c r="D47" s="127" t="s">
        <v>136</v>
      </c>
      <c r="E47" s="120"/>
      <c r="F47" s="122"/>
      <c r="G47" s="123"/>
      <c r="H47" s="124"/>
      <c r="I47" s="125"/>
      <c r="J47" s="123"/>
      <c r="K47" s="125"/>
      <c r="L47" s="123"/>
      <c r="M47" s="124"/>
      <c r="N47" s="119"/>
      <c r="O47" s="126"/>
    </row>
    <row r="48" customFormat="false" ht="15" hidden="false" customHeight="false" outlineLevel="2" collapsed="false">
      <c r="A48" s="118"/>
      <c r="B48" s="119"/>
      <c r="C48" s="120"/>
      <c r="D48" s="127" t="s">
        <v>137</v>
      </c>
      <c r="E48" s="120"/>
      <c r="F48" s="122"/>
      <c r="G48" s="123"/>
      <c r="H48" s="124"/>
      <c r="I48" s="125"/>
      <c r="J48" s="123"/>
      <c r="K48" s="125"/>
      <c r="L48" s="123"/>
      <c r="M48" s="124"/>
      <c r="N48" s="119"/>
      <c r="O48" s="126"/>
    </row>
    <row r="49" customFormat="false" ht="15" hidden="false" customHeight="false" outlineLevel="2" collapsed="false">
      <c r="A49" s="118"/>
      <c r="B49" s="119"/>
      <c r="C49" s="120"/>
      <c r="D49" s="127" t="s">
        <v>138</v>
      </c>
      <c r="E49" s="120"/>
      <c r="F49" s="122"/>
      <c r="G49" s="123"/>
      <c r="H49" s="124"/>
      <c r="I49" s="125"/>
      <c r="J49" s="123"/>
      <c r="K49" s="125"/>
      <c r="L49" s="123"/>
      <c r="M49" s="124"/>
      <c r="N49" s="119"/>
      <c r="O49" s="126"/>
    </row>
    <row r="50" customFormat="false" ht="15" hidden="false" customHeight="false" outlineLevel="2" collapsed="false">
      <c r="A50" s="118"/>
      <c r="B50" s="119"/>
      <c r="C50" s="120"/>
      <c r="D50" s="127" t="s">
        <v>139</v>
      </c>
      <c r="E50" s="120"/>
      <c r="F50" s="122"/>
      <c r="G50" s="123"/>
      <c r="H50" s="124"/>
      <c r="I50" s="125"/>
      <c r="J50" s="123"/>
      <c r="K50" s="125"/>
      <c r="L50" s="123"/>
      <c r="M50" s="124"/>
      <c r="N50" s="119"/>
      <c r="O50" s="126"/>
      <c r="Q50" s="129"/>
    </row>
    <row r="51" customFormat="false" ht="15" hidden="false" customHeight="false" outlineLevel="2" collapsed="false">
      <c r="A51" s="118"/>
      <c r="B51" s="119"/>
      <c r="C51" s="120"/>
      <c r="D51" s="127" t="s">
        <v>140</v>
      </c>
      <c r="E51" s="120"/>
      <c r="F51" s="122"/>
      <c r="G51" s="123"/>
      <c r="H51" s="124"/>
      <c r="I51" s="125"/>
      <c r="J51" s="123"/>
      <c r="K51" s="125"/>
      <c r="L51" s="123"/>
      <c r="M51" s="124"/>
      <c r="N51" s="119"/>
      <c r="O51" s="126"/>
    </row>
    <row r="52" customFormat="false" ht="15" hidden="false" customHeight="false" outlineLevel="2" collapsed="false">
      <c r="A52" s="118"/>
      <c r="B52" s="119"/>
      <c r="C52" s="120"/>
      <c r="D52" s="127" t="s">
        <v>141</v>
      </c>
      <c r="E52" s="120"/>
      <c r="F52" s="122"/>
      <c r="G52" s="123"/>
      <c r="H52" s="124"/>
      <c r="I52" s="125"/>
      <c r="J52" s="123"/>
      <c r="K52" s="125"/>
      <c r="L52" s="123"/>
      <c r="M52" s="124"/>
      <c r="N52" s="119"/>
      <c r="O52" s="126"/>
    </row>
    <row r="53" customFormat="false" ht="15" hidden="false" customHeight="false" outlineLevel="2" collapsed="false">
      <c r="A53" s="118"/>
      <c r="B53" s="119"/>
      <c r="C53" s="120"/>
      <c r="D53" s="127" t="s">
        <v>142</v>
      </c>
      <c r="E53" s="120"/>
      <c r="F53" s="122"/>
      <c r="G53" s="123"/>
      <c r="H53" s="124"/>
      <c r="I53" s="125"/>
      <c r="J53" s="123"/>
      <c r="K53" s="125"/>
      <c r="L53" s="123"/>
      <c r="M53" s="124"/>
      <c r="N53" s="119"/>
      <c r="O53" s="126"/>
    </row>
    <row r="54" customFormat="false" ht="15" hidden="false" customHeight="false" outlineLevel="2" collapsed="false">
      <c r="A54" s="118"/>
      <c r="B54" s="119"/>
      <c r="C54" s="120"/>
      <c r="D54" s="127" t="s">
        <v>143</v>
      </c>
      <c r="E54" s="120"/>
      <c r="F54" s="122"/>
      <c r="G54" s="123"/>
      <c r="H54" s="124"/>
      <c r="I54" s="125"/>
      <c r="J54" s="123"/>
      <c r="K54" s="125"/>
      <c r="L54" s="123"/>
      <c r="M54" s="124"/>
      <c r="N54" s="119"/>
      <c r="O54" s="126"/>
    </row>
    <row r="55" customFormat="false" ht="15" hidden="false" customHeight="false" outlineLevel="2" collapsed="false">
      <c r="A55" s="118"/>
      <c r="B55" s="119"/>
      <c r="C55" s="120"/>
      <c r="D55" s="127" t="s">
        <v>144</v>
      </c>
      <c r="E55" s="120"/>
      <c r="F55" s="122"/>
      <c r="G55" s="123"/>
      <c r="H55" s="124"/>
      <c r="I55" s="125"/>
      <c r="J55" s="123"/>
      <c r="K55" s="125"/>
      <c r="L55" s="123"/>
      <c r="M55" s="124"/>
      <c r="N55" s="119"/>
      <c r="O55" s="126"/>
    </row>
    <row r="56" customFormat="false" ht="15" hidden="false" customHeight="false" outlineLevel="2" collapsed="false">
      <c r="A56" s="118"/>
      <c r="B56" s="119"/>
      <c r="C56" s="120"/>
      <c r="D56" s="127" t="s">
        <v>145</v>
      </c>
      <c r="E56" s="120"/>
      <c r="F56" s="122"/>
      <c r="G56" s="123"/>
      <c r="H56" s="124"/>
      <c r="I56" s="125"/>
      <c r="J56" s="123"/>
      <c r="K56" s="125"/>
      <c r="L56" s="123"/>
      <c r="M56" s="124"/>
      <c r="N56" s="119"/>
      <c r="O56" s="126"/>
    </row>
    <row r="57" customFormat="false" ht="15" hidden="false" customHeight="false" outlineLevel="2" collapsed="false">
      <c r="A57" s="118"/>
      <c r="B57" s="119"/>
      <c r="C57" s="120"/>
      <c r="D57" s="127" t="s">
        <v>146</v>
      </c>
      <c r="E57" s="120"/>
      <c r="F57" s="122"/>
      <c r="G57" s="123"/>
      <c r="H57" s="124"/>
      <c r="I57" s="125"/>
      <c r="J57" s="123"/>
      <c r="K57" s="125"/>
      <c r="L57" s="123"/>
      <c r="M57" s="124"/>
      <c r="N57" s="119"/>
      <c r="O57" s="126"/>
    </row>
    <row r="58" customFormat="false" ht="15" hidden="false" customHeight="false" outlineLevel="2" collapsed="false">
      <c r="A58" s="118"/>
      <c r="B58" s="119"/>
      <c r="C58" s="120"/>
      <c r="D58" s="127" t="s">
        <v>147</v>
      </c>
      <c r="E58" s="120"/>
      <c r="F58" s="122"/>
      <c r="G58" s="123"/>
      <c r="H58" s="124"/>
      <c r="I58" s="125"/>
      <c r="J58" s="123"/>
      <c r="K58" s="125"/>
      <c r="L58" s="123"/>
      <c r="M58" s="124"/>
      <c r="N58" s="119"/>
      <c r="O58" s="126"/>
    </row>
    <row r="59" customFormat="false" ht="15" hidden="false" customHeight="false" outlineLevel="2" collapsed="false">
      <c r="A59" s="118"/>
      <c r="B59" s="119"/>
      <c r="C59" s="120"/>
      <c r="D59" s="127" t="s">
        <v>148</v>
      </c>
      <c r="E59" s="120"/>
      <c r="F59" s="122"/>
      <c r="G59" s="123"/>
      <c r="H59" s="124"/>
      <c r="I59" s="125"/>
      <c r="J59" s="123"/>
      <c r="K59" s="125"/>
      <c r="L59" s="123"/>
      <c r="M59" s="124"/>
      <c r="N59" s="119"/>
      <c r="O59" s="126"/>
    </row>
    <row r="60" customFormat="false" ht="15" hidden="false" customHeight="false" outlineLevel="2" collapsed="false">
      <c r="A60" s="118"/>
      <c r="B60" s="119"/>
      <c r="C60" s="120"/>
      <c r="D60" s="127" t="s">
        <v>149</v>
      </c>
      <c r="E60" s="120"/>
      <c r="F60" s="122"/>
      <c r="G60" s="123"/>
      <c r="H60" s="124"/>
      <c r="I60" s="125"/>
      <c r="J60" s="123"/>
      <c r="K60" s="125"/>
      <c r="L60" s="123"/>
      <c r="M60" s="124"/>
      <c r="N60" s="119"/>
      <c r="O60" s="126"/>
    </row>
    <row r="61" customFormat="false" ht="18" hidden="false" customHeight="true" outlineLevel="2" collapsed="false">
      <c r="A61" s="118"/>
      <c r="B61" s="119"/>
      <c r="C61" s="120"/>
      <c r="D61" s="127" t="s">
        <v>150</v>
      </c>
      <c r="E61" s="120"/>
      <c r="F61" s="122"/>
      <c r="G61" s="123"/>
      <c r="H61" s="124"/>
      <c r="I61" s="125"/>
      <c r="J61" s="123"/>
      <c r="K61" s="125"/>
      <c r="L61" s="123"/>
      <c r="M61" s="124"/>
      <c r="N61" s="119"/>
      <c r="O61" s="126"/>
    </row>
    <row r="62" customFormat="false" ht="16.5" hidden="false" customHeight="true" outlineLevel="2" collapsed="false">
      <c r="A62" s="118"/>
      <c r="B62" s="119"/>
      <c r="C62" s="120"/>
      <c r="D62" s="127" t="s">
        <v>151</v>
      </c>
      <c r="E62" s="120"/>
      <c r="F62" s="122"/>
      <c r="G62" s="123"/>
      <c r="H62" s="124"/>
      <c r="I62" s="125"/>
      <c r="J62" s="123"/>
      <c r="K62" s="125"/>
      <c r="L62" s="123"/>
      <c r="M62" s="124"/>
      <c r="N62" s="119"/>
      <c r="O62" s="126"/>
    </row>
    <row r="63" customFormat="false" ht="15" hidden="false" customHeight="false" outlineLevel="2" collapsed="false">
      <c r="A63" s="118"/>
      <c r="B63" s="119"/>
      <c r="C63" s="120"/>
      <c r="D63" s="127" t="s">
        <v>152</v>
      </c>
      <c r="E63" s="120"/>
      <c r="F63" s="122"/>
      <c r="G63" s="123"/>
      <c r="H63" s="124"/>
      <c r="I63" s="125"/>
      <c r="J63" s="123"/>
      <c r="K63" s="125"/>
      <c r="L63" s="123"/>
      <c r="M63" s="124"/>
      <c r="N63" s="119"/>
      <c r="O63" s="126"/>
    </row>
    <row r="64" customFormat="false" ht="15" hidden="false" customHeight="false" outlineLevel="2" collapsed="false">
      <c r="A64" s="118"/>
      <c r="B64" s="119"/>
      <c r="C64" s="120"/>
      <c r="D64" s="127" t="s">
        <v>153</v>
      </c>
      <c r="E64" s="120"/>
      <c r="F64" s="122"/>
      <c r="G64" s="123"/>
      <c r="H64" s="124"/>
      <c r="I64" s="125"/>
      <c r="J64" s="123"/>
      <c r="K64" s="125"/>
      <c r="L64" s="123"/>
      <c r="M64" s="124"/>
      <c r="N64" s="119"/>
      <c r="O64" s="126"/>
    </row>
    <row r="65" customFormat="false" ht="15" hidden="false" customHeight="false" outlineLevel="2" collapsed="false">
      <c r="A65" s="118"/>
      <c r="B65" s="119"/>
      <c r="C65" s="120"/>
      <c r="D65" s="127" t="s">
        <v>154</v>
      </c>
      <c r="E65" s="120"/>
      <c r="F65" s="122"/>
      <c r="G65" s="123"/>
      <c r="H65" s="124"/>
      <c r="I65" s="125"/>
      <c r="J65" s="123"/>
      <c r="K65" s="125"/>
      <c r="L65" s="123"/>
      <c r="M65" s="124"/>
      <c r="N65" s="119"/>
      <c r="O65" s="126"/>
    </row>
    <row r="66" customFormat="false" ht="15" hidden="false" customHeight="false" outlineLevel="2" collapsed="false">
      <c r="A66" s="118"/>
      <c r="B66" s="119"/>
      <c r="C66" s="120"/>
      <c r="D66" s="127" t="s">
        <v>155</v>
      </c>
      <c r="E66" s="120"/>
      <c r="F66" s="122"/>
      <c r="G66" s="123"/>
      <c r="H66" s="124"/>
      <c r="I66" s="125"/>
      <c r="J66" s="123"/>
      <c r="K66" s="125"/>
      <c r="L66" s="123"/>
      <c r="M66" s="124"/>
      <c r="N66" s="119"/>
      <c r="O66" s="126"/>
    </row>
    <row r="67" customFormat="false" ht="15" hidden="false" customHeight="false" outlineLevel="2" collapsed="false">
      <c r="A67" s="118"/>
      <c r="B67" s="119"/>
      <c r="C67" s="120"/>
      <c r="D67" s="127" t="s">
        <v>156</v>
      </c>
      <c r="E67" s="120"/>
      <c r="F67" s="122"/>
      <c r="G67" s="123"/>
      <c r="H67" s="124"/>
      <c r="I67" s="125"/>
      <c r="J67" s="123"/>
      <c r="K67" s="125"/>
      <c r="L67" s="123"/>
      <c r="M67" s="124"/>
      <c r="N67" s="119"/>
      <c r="O67" s="126"/>
    </row>
    <row r="68" customFormat="false" ht="15" hidden="false" customHeight="false" outlineLevel="2" collapsed="false">
      <c r="A68" s="118"/>
      <c r="B68" s="119"/>
      <c r="C68" s="120"/>
      <c r="D68" s="127" t="s">
        <v>157</v>
      </c>
      <c r="E68" s="120"/>
      <c r="F68" s="122"/>
      <c r="G68" s="123"/>
      <c r="H68" s="124"/>
      <c r="I68" s="125"/>
      <c r="J68" s="123"/>
      <c r="K68" s="125"/>
      <c r="L68" s="123"/>
      <c r="M68" s="124"/>
      <c r="N68" s="119"/>
      <c r="O68" s="126"/>
    </row>
    <row r="69" customFormat="false" ht="15" hidden="false" customHeight="false" outlineLevel="2" collapsed="false">
      <c r="A69" s="118"/>
      <c r="B69" s="119"/>
      <c r="C69" s="120"/>
      <c r="D69" s="128" t="s">
        <v>158</v>
      </c>
      <c r="E69" s="120"/>
      <c r="F69" s="122"/>
      <c r="G69" s="123"/>
      <c r="H69" s="124"/>
      <c r="I69" s="125"/>
      <c r="J69" s="123"/>
      <c r="K69" s="125"/>
      <c r="L69" s="123"/>
      <c r="M69" s="124"/>
      <c r="N69" s="119"/>
      <c r="O69" s="126"/>
    </row>
    <row r="70" customFormat="false" ht="15" hidden="false" customHeight="false" outlineLevel="2" collapsed="false">
      <c r="A70" s="118" t="n">
        <v>13</v>
      </c>
      <c r="B70" s="119" t="s">
        <v>159</v>
      </c>
      <c r="C70" s="120" t="s">
        <v>83</v>
      </c>
      <c r="D70" s="121" t="s">
        <v>160</v>
      </c>
      <c r="E70" s="120" t="s">
        <v>85</v>
      </c>
      <c r="F70" s="122" t="n">
        <v>521.6</v>
      </c>
      <c r="G70" s="123"/>
      <c r="H70" s="124" t="n">
        <f aca="false">F70*G70</f>
        <v>0</v>
      </c>
      <c r="I70" s="125" t="n">
        <v>0.0034</v>
      </c>
      <c r="J70" s="123" t="n">
        <f aca="false">F70*I70</f>
        <v>1.77344</v>
      </c>
      <c r="K70" s="125"/>
      <c r="L70" s="123" t="n">
        <f aca="false">F70*K70</f>
        <v>0</v>
      </c>
      <c r="M70" s="124" t="n">
        <v>5</v>
      </c>
      <c r="N70" s="119" t="s">
        <v>86</v>
      </c>
      <c r="O70" s="126" t="s">
        <v>115</v>
      </c>
    </row>
    <row r="71" customFormat="false" ht="15" hidden="false" customHeight="false" outlineLevel="2" collapsed="false">
      <c r="A71" s="118"/>
      <c r="B71" s="119"/>
      <c r="C71" s="120"/>
      <c r="D71" s="127" t="s">
        <v>161</v>
      </c>
      <c r="E71" s="120"/>
      <c r="F71" s="122"/>
      <c r="G71" s="123"/>
      <c r="H71" s="124"/>
      <c r="I71" s="125"/>
      <c r="J71" s="123"/>
      <c r="K71" s="125"/>
      <c r="L71" s="123"/>
      <c r="M71" s="124"/>
      <c r="N71" s="119"/>
      <c r="O71" s="126"/>
    </row>
    <row r="72" customFormat="false" ht="15" hidden="false" customHeight="false" outlineLevel="2" collapsed="false">
      <c r="A72" s="118"/>
      <c r="B72" s="119"/>
      <c r="C72" s="120"/>
      <c r="D72" s="127" t="s">
        <v>162</v>
      </c>
      <c r="E72" s="120"/>
      <c r="F72" s="122"/>
      <c r="G72" s="123"/>
      <c r="H72" s="124"/>
      <c r="I72" s="125"/>
      <c r="J72" s="123"/>
      <c r="K72" s="125"/>
      <c r="L72" s="123"/>
      <c r="M72" s="124"/>
      <c r="N72" s="119"/>
      <c r="O72" s="126"/>
    </row>
    <row r="73" customFormat="false" ht="15" hidden="false" customHeight="false" outlineLevel="2" collapsed="false">
      <c r="A73" s="118"/>
      <c r="B73" s="119"/>
      <c r="C73" s="120"/>
      <c r="D73" s="127" t="s">
        <v>163</v>
      </c>
      <c r="E73" s="120"/>
      <c r="F73" s="122"/>
      <c r="G73" s="123"/>
      <c r="H73" s="124"/>
      <c r="I73" s="125"/>
      <c r="J73" s="123"/>
      <c r="K73" s="125"/>
      <c r="L73" s="123"/>
      <c r="M73" s="124"/>
      <c r="N73" s="119"/>
      <c r="O73" s="126"/>
    </row>
    <row r="74" customFormat="false" ht="15" hidden="false" customHeight="false" outlineLevel="2" collapsed="false">
      <c r="A74" s="118"/>
      <c r="B74" s="119"/>
      <c r="C74" s="120"/>
      <c r="D74" s="127" t="s">
        <v>164</v>
      </c>
      <c r="E74" s="120"/>
      <c r="F74" s="122"/>
      <c r="G74" s="123"/>
      <c r="H74" s="124"/>
      <c r="I74" s="125"/>
      <c r="J74" s="123"/>
      <c r="K74" s="125"/>
      <c r="L74" s="123"/>
      <c r="M74" s="124"/>
      <c r="N74" s="119"/>
      <c r="O74" s="126"/>
    </row>
    <row r="75" customFormat="false" ht="15" hidden="false" customHeight="false" outlineLevel="2" collapsed="false">
      <c r="A75" s="118"/>
      <c r="B75" s="119"/>
      <c r="C75" s="120"/>
      <c r="D75" s="127" t="s">
        <v>165</v>
      </c>
      <c r="E75" s="120"/>
      <c r="F75" s="122"/>
      <c r="G75" s="123"/>
      <c r="H75" s="124"/>
      <c r="I75" s="125"/>
      <c r="J75" s="123"/>
      <c r="K75" s="125"/>
      <c r="L75" s="123"/>
      <c r="M75" s="124"/>
      <c r="N75" s="119"/>
      <c r="O75" s="126"/>
    </row>
    <row r="76" customFormat="false" ht="15" hidden="false" customHeight="false" outlineLevel="2" collapsed="false">
      <c r="A76" s="118"/>
      <c r="B76" s="119"/>
      <c r="C76" s="120"/>
      <c r="D76" s="127" t="s">
        <v>166</v>
      </c>
      <c r="E76" s="120"/>
      <c r="F76" s="122"/>
      <c r="G76" s="123"/>
      <c r="H76" s="124"/>
      <c r="I76" s="125"/>
      <c r="J76" s="123"/>
      <c r="K76" s="125"/>
      <c r="L76" s="123"/>
      <c r="M76" s="124"/>
      <c r="N76" s="119"/>
      <c r="O76" s="126"/>
    </row>
    <row r="77" customFormat="false" ht="15" hidden="false" customHeight="false" outlineLevel="2" collapsed="false">
      <c r="A77" s="118"/>
      <c r="B77" s="119"/>
      <c r="C77" s="120"/>
      <c r="D77" s="127" t="s">
        <v>167</v>
      </c>
      <c r="E77" s="120"/>
      <c r="F77" s="122"/>
      <c r="G77" s="123"/>
      <c r="H77" s="124"/>
      <c r="I77" s="125"/>
      <c r="J77" s="123"/>
      <c r="K77" s="125"/>
      <c r="L77" s="123"/>
      <c r="M77" s="124"/>
      <c r="N77" s="119"/>
      <c r="O77" s="126"/>
    </row>
    <row r="78" customFormat="false" ht="15" hidden="false" customHeight="false" outlineLevel="2" collapsed="false">
      <c r="A78" s="118"/>
      <c r="B78" s="119"/>
      <c r="C78" s="120"/>
      <c r="D78" s="127" t="s">
        <v>168</v>
      </c>
      <c r="E78" s="120"/>
      <c r="F78" s="122"/>
      <c r="G78" s="123"/>
      <c r="H78" s="124"/>
      <c r="I78" s="125"/>
      <c r="J78" s="123"/>
      <c r="K78" s="125"/>
      <c r="L78" s="123"/>
      <c r="M78" s="124"/>
      <c r="N78" s="119"/>
      <c r="O78" s="126"/>
    </row>
    <row r="79" customFormat="false" ht="15" hidden="false" customHeight="false" outlineLevel="2" collapsed="false">
      <c r="A79" s="118"/>
      <c r="B79" s="119"/>
      <c r="C79" s="120"/>
      <c r="D79" s="127" t="s">
        <v>169</v>
      </c>
      <c r="E79" s="120"/>
      <c r="F79" s="122"/>
      <c r="G79" s="123"/>
      <c r="H79" s="124"/>
      <c r="I79" s="125"/>
      <c r="J79" s="123"/>
      <c r="K79" s="125"/>
      <c r="L79" s="123"/>
      <c r="M79" s="124"/>
      <c r="N79" s="119"/>
      <c r="O79" s="126"/>
    </row>
    <row r="80" customFormat="false" ht="15" hidden="false" customHeight="false" outlineLevel="2" collapsed="false">
      <c r="A80" s="118"/>
      <c r="B80" s="119"/>
      <c r="C80" s="120"/>
      <c r="D80" s="127" t="s">
        <v>170</v>
      </c>
      <c r="E80" s="120"/>
      <c r="F80" s="122"/>
      <c r="G80" s="123"/>
      <c r="H80" s="124"/>
      <c r="I80" s="125"/>
      <c r="J80" s="123"/>
      <c r="K80" s="125"/>
      <c r="L80" s="123"/>
      <c r="M80" s="124"/>
      <c r="N80" s="119"/>
      <c r="O80" s="126"/>
    </row>
    <row r="81" customFormat="false" ht="15" hidden="false" customHeight="false" outlineLevel="2" collapsed="false">
      <c r="A81" s="118"/>
      <c r="B81" s="119"/>
      <c r="C81" s="120"/>
      <c r="D81" s="127" t="s">
        <v>171</v>
      </c>
      <c r="E81" s="120"/>
      <c r="F81" s="122"/>
      <c r="G81" s="123"/>
      <c r="H81" s="124"/>
      <c r="I81" s="125"/>
      <c r="J81" s="123"/>
      <c r="K81" s="125"/>
      <c r="L81" s="123"/>
      <c r="M81" s="124"/>
      <c r="N81" s="119"/>
      <c r="O81" s="126"/>
    </row>
    <row r="82" customFormat="false" ht="15" hidden="false" customHeight="false" outlineLevel="2" collapsed="false">
      <c r="A82" s="118"/>
      <c r="B82" s="119"/>
      <c r="C82" s="120"/>
      <c r="D82" s="127" t="s">
        <v>172</v>
      </c>
      <c r="E82" s="120"/>
      <c r="F82" s="122"/>
      <c r="G82" s="123"/>
      <c r="H82" s="124"/>
      <c r="I82" s="125"/>
      <c r="J82" s="123"/>
      <c r="K82" s="125"/>
      <c r="L82" s="123"/>
      <c r="M82" s="124"/>
      <c r="N82" s="119"/>
      <c r="O82" s="126"/>
    </row>
    <row r="83" customFormat="false" ht="15" hidden="false" customHeight="false" outlineLevel="2" collapsed="false">
      <c r="A83" s="118"/>
      <c r="B83" s="119"/>
      <c r="C83" s="120"/>
      <c r="D83" s="127" t="s">
        <v>173</v>
      </c>
      <c r="E83" s="120"/>
      <c r="F83" s="122"/>
      <c r="G83" s="123"/>
      <c r="H83" s="124"/>
      <c r="I83" s="125"/>
      <c r="J83" s="123"/>
      <c r="K83" s="125"/>
      <c r="L83" s="123"/>
      <c r="M83" s="124"/>
      <c r="N83" s="119"/>
      <c r="O83" s="126"/>
    </row>
    <row r="84" customFormat="false" ht="15" hidden="false" customHeight="false" outlineLevel="2" collapsed="false">
      <c r="A84" s="118"/>
      <c r="B84" s="119"/>
      <c r="C84" s="120"/>
      <c r="D84" s="127" t="s">
        <v>174</v>
      </c>
      <c r="E84" s="120"/>
      <c r="F84" s="122"/>
      <c r="G84" s="123"/>
      <c r="H84" s="124"/>
      <c r="I84" s="125"/>
      <c r="J84" s="123"/>
      <c r="K84" s="125"/>
      <c r="L84" s="123"/>
      <c r="M84" s="124"/>
      <c r="N84" s="119"/>
      <c r="O84" s="126"/>
    </row>
    <row r="85" customFormat="false" ht="15" hidden="false" customHeight="false" outlineLevel="2" collapsed="false">
      <c r="A85" s="118"/>
      <c r="B85" s="119"/>
      <c r="C85" s="120"/>
      <c r="D85" s="127" t="s">
        <v>175</v>
      </c>
      <c r="E85" s="120"/>
      <c r="F85" s="122"/>
      <c r="G85" s="123"/>
      <c r="H85" s="124"/>
      <c r="I85" s="125"/>
      <c r="J85" s="123"/>
      <c r="K85" s="125"/>
      <c r="L85" s="123"/>
      <c r="M85" s="124"/>
      <c r="N85" s="119"/>
      <c r="O85" s="126"/>
    </row>
    <row r="86" customFormat="false" ht="15" hidden="false" customHeight="false" outlineLevel="2" collapsed="false">
      <c r="A86" s="118"/>
      <c r="B86" s="119"/>
      <c r="C86" s="120"/>
      <c r="D86" s="127" t="s">
        <v>176</v>
      </c>
      <c r="E86" s="120"/>
      <c r="F86" s="122"/>
      <c r="G86" s="123"/>
      <c r="H86" s="124"/>
      <c r="I86" s="125"/>
      <c r="J86" s="123"/>
      <c r="K86" s="125"/>
      <c r="L86" s="123"/>
      <c r="M86" s="124"/>
      <c r="N86" s="119"/>
      <c r="O86" s="126"/>
    </row>
    <row r="87" customFormat="false" ht="15" hidden="false" customHeight="false" outlineLevel="2" collapsed="false">
      <c r="A87" s="118"/>
      <c r="B87" s="119"/>
      <c r="C87" s="120"/>
      <c r="D87" s="127" t="s">
        <v>177</v>
      </c>
      <c r="E87" s="120"/>
      <c r="F87" s="122"/>
      <c r="G87" s="123"/>
      <c r="H87" s="124"/>
      <c r="I87" s="125"/>
      <c r="J87" s="123"/>
      <c r="K87" s="125"/>
      <c r="L87" s="123"/>
      <c r="M87" s="124"/>
      <c r="N87" s="119"/>
      <c r="O87" s="126"/>
    </row>
    <row r="88" customFormat="false" ht="15" hidden="false" customHeight="false" outlineLevel="2" collapsed="false">
      <c r="A88" s="118"/>
      <c r="B88" s="119"/>
      <c r="C88" s="120"/>
      <c r="D88" s="127" t="s">
        <v>178</v>
      </c>
      <c r="E88" s="120"/>
      <c r="F88" s="122"/>
      <c r="G88" s="123"/>
      <c r="H88" s="124"/>
      <c r="I88" s="125"/>
      <c r="J88" s="123"/>
      <c r="K88" s="125"/>
      <c r="L88" s="123"/>
      <c r="M88" s="124"/>
      <c r="N88" s="119"/>
      <c r="O88" s="126"/>
    </row>
    <row r="89" customFormat="false" ht="15" hidden="false" customHeight="false" outlineLevel="2" collapsed="false">
      <c r="A89" s="118"/>
      <c r="B89" s="119"/>
      <c r="C89" s="120"/>
      <c r="D89" s="127" t="s">
        <v>179</v>
      </c>
      <c r="E89" s="120"/>
      <c r="F89" s="122"/>
      <c r="G89" s="123"/>
      <c r="H89" s="124"/>
      <c r="I89" s="125"/>
      <c r="J89" s="123"/>
      <c r="K89" s="125"/>
      <c r="L89" s="123"/>
      <c r="M89" s="124"/>
      <c r="N89" s="119"/>
      <c r="O89" s="126"/>
    </row>
    <row r="90" customFormat="false" ht="15" hidden="false" customHeight="false" outlineLevel="2" collapsed="false">
      <c r="A90" s="118"/>
      <c r="B90" s="119"/>
      <c r="C90" s="120"/>
      <c r="D90" s="127" t="s">
        <v>180</v>
      </c>
      <c r="E90" s="120"/>
      <c r="F90" s="122"/>
      <c r="G90" s="123"/>
      <c r="H90" s="124"/>
      <c r="I90" s="125"/>
      <c r="J90" s="123"/>
      <c r="K90" s="125"/>
      <c r="L90" s="123"/>
      <c r="M90" s="124"/>
      <c r="N90" s="119"/>
      <c r="O90" s="126"/>
    </row>
    <row r="91" customFormat="false" ht="15" hidden="false" customHeight="false" outlineLevel="2" collapsed="false">
      <c r="A91" s="118"/>
      <c r="B91" s="119"/>
      <c r="C91" s="120"/>
      <c r="D91" s="127" t="s">
        <v>181</v>
      </c>
      <c r="E91" s="120"/>
      <c r="F91" s="122"/>
      <c r="G91" s="123"/>
      <c r="H91" s="124"/>
      <c r="I91" s="125"/>
      <c r="J91" s="123"/>
      <c r="K91" s="125"/>
      <c r="L91" s="123"/>
      <c r="M91" s="124"/>
      <c r="N91" s="119"/>
      <c r="O91" s="126"/>
    </row>
    <row r="92" customFormat="false" ht="15" hidden="false" customHeight="false" outlineLevel="2" collapsed="false">
      <c r="A92" s="118"/>
      <c r="B92" s="119"/>
      <c r="C92" s="120"/>
      <c r="D92" s="127" t="s">
        <v>182</v>
      </c>
      <c r="E92" s="120"/>
      <c r="F92" s="122"/>
      <c r="G92" s="123"/>
      <c r="H92" s="124"/>
      <c r="I92" s="125"/>
      <c r="J92" s="123"/>
      <c r="K92" s="125"/>
      <c r="L92" s="123"/>
      <c r="M92" s="124"/>
      <c r="N92" s="119"/>
      <c r="O92" s="126"/>
    </row>
    <row r="93" customFormat="false" ht="15" hidden="false" customHeight="false" outlineLevel="2" collapsed="false">
      <c r="A93" s="118"/>
      <c r="B93" s="119"/>
      <c r="C93" s="120"/>
      <c r="D93" s="127" t="s">
        <v>183</v>
      </c>
      <c r="E93" s="120"/>
      <c r="F93" s="122"/>
      <c r="G93" s="123"/>
      <c r="H93" s="124"/>
      <c r="I93" s="125"/>
      <c r="J93" s="123"/>
      <c r="K93" s="125"/>
      <c r="L93" s="123"/>
      <c r="M93" s="124"/>
      <c r="N93" s="119"/>
      <c r="O93" s="126"/>
    </row>
    <row r="94" customFormat="false" ht="15" hidden="false" customHeight="false" outlineLevel="2" collapsed="false">
      <c r="A94" s="118"/>
      <c r="B94" s="119"/>
      <c r="C94" s="120"/>
      <c r="D94" s="133" t="s">
        <v>184</v>
      </c>
      <c r="E94" s="120"/>
      <c r="F94" s="122"/>
      <c r="G94" s="123"/>
      <c r="H94" s="124"/>
      <c r="I94" s="125"/>
      <c r="J94" s="123"/>
      <c r="K94" s="125"/>
      <c r="L94" s="123"/>
      <c r="M94" s="124"/>
      <c r="N94" s="119"/>
      <c r="O94" s="126"/>
    </row>
    <row r="95" customFormat="false" ht="15" hidden="false" customHeight="false" outlineLevel="2" collapsed="false">
      <c r="A95" s="118"/>
      <c r="B95" s="119"/>
      <c r="C95" s="120"/>
      <c r="D95" s="133" t="s">
        <v>185</v>
      </c>
      <c r="E95" s="120"/>
      <c r="F95" s="122"/>
      <c r="G95" s="123"/>
      <c r="H95" s="124"/>
      <c r="I95" s="125"/>
      <c r="J95" s="123"/>
      <c r="K95" s="125"/>
      <c r="L95" s="123"/>
      <c r="M95" s="124"/>
      <c r="N95" s="119"/>
      <c r="O95" s="126"/>
    </row>
    <row r="96" customFormat="false" ht="15" hidden="false" customHeight="false" outlineLevel="2" collapsed="false">
      <c r="A96" s="118"/>
      <c r="B96" s="119"/>
      <c r="C96" s="120"/>
      <c r="D96" s="133" t="s">
        <v>186</v>
      </c>
      <c r="E96" s="120"/>
      <c r="F96" s="122"/>
      <c r="G96" s="123"/>
      <c r="H96" s="124"/>
      <c r="I96" s="125"/>
      <c r="J96" s="123"/>
      <c r="K96" s="125"/>
      <c r="L96" s="123"/>
      <c r="M96" s="124"/>
      <c r="N96" s="119"/>
      <c r="O96" s="126"/>
    </row>
    <row r="97" customFormat="false" ht="15" hidden="false" customHeight="false" outlineLevel="2" collapsed="false">
      <c r="A97" s="118"/>
      <c r="B97" s="119"/>
      <c r="C97" s="120"/>
      <c r="D97" s="133" t="s">
        <v>187</v>
      </c>
      <c r="E97" s="120"/>
      <c r="F97" s="122"/>
      <c r="G97" s="123"/>
      <c r="H97" s="124"/>
      <c r="I97" s="125"/>
      <c r="J97" s="123"/>
      <c r="K97" s="125"/>
      <c r="L97" s="123"/>
      <c r="M97" s="124"/>
      <c r="N97" s="119"/>
      <c r="O97" s="126"/>
    </row>
    <row r="98" customFormat="false" ht="15" hidden="false" customHeight="false" outlineLevel="2" collapsed="false">
      <c r="A98" s="118" t="n">
        <v>14</v>
      </c>
      <c r="B98" s="119" t="s">
        <v>188</v>
      </c>
      <c r="C98" s="120" t="s">
        <v>83</v>
      </c>
      <c r="D98" s="121" t="s">
        <v>189</v>
      </c>
      <c r="E98" s="120" t="s">
        <v>85</v>
      </c>
      <c r="F98" s="122" t="n">
        <v>1277.56</v>
      </c>
      <c r="G98" s="123"/>
      <c r="H98" s="124" t="n">
        <f aca="false">F98*G98</f>
        <v>0</v>
      </c>
      <c r="I98" s="125" t="n">
        <v>0.0125</v>
      </c>
      <c r="J98" s="123" t="n">
        <f aca="false">F98*I98</f>
        <v>15.9695</v>
      </c>
      <c r="K98" s="125"/>
      <c r="L98" s="123" t="n">
        <f aca="false">F98*K98</f>
        <v>0</v>
      </c>
      <c r="M98" s="124" t="n">
        <v>5</v>
      </c>
      <c r="N98" s="119" t="s">
        <v>86</v>
      </c>
      <c r="O98" s="126" t="s">
        <v>115</v>
      </c>
    </row>
    <row r="99" customFormat="false" ht="15" hidden="false" customHeight="false" outlineLevel="2" collapsed="false">
      <c r="A99" s="118"/>
      <c r="B99" s="119"/>
      <c r="C99" s="120"/>
      <c r="D99" s="127" t="s">
        <v>131</v>
      </c>
      <c r="E99" s="120"/>
      <c r="F99" s="122"/>
      <c r="G99" s="123"/>
      <c r="H99" s="124"/>
      <c r="I99" s="125"/>
      <c r="J99" s="123"/>
      <c r="K99" s="125"/>
      <c r="L99" s="123"/>
      <c r="M99" s="124"/>
      <c r="N99" s="119"/>
      <c r="O99" s="126"/>
    </row>
    <row r="100" customFormat="false" ht="15" hidden="false" customHeight="false" outlineLevel="2" collapsed="false">
      <c r="A100" s="118"/>
      <c r="B100" s="119"/>
      <c r="C100" s="120"/>
      <c r="D100" s="127" t="s">
        <v>132</v>
      </c>
      <c r="E100" s="120"/>
      <c r="F100" s="122"/>
      <c r="G100" s="123"/>
      <c r="H100" s="124"/>
      <c r="I100" s="125"/>
      <c r="J100" s="123"/>
      <c r="K100" s="125"/>
      <c r="L100" s="123"/>
      <c r="M100" s="124"/>
      <c r="N100" s="119"/>
      <c r="O100" s="126"/>
    </row>
    <row r="101" customFormat="false" ht="15" hidden="false" customHeight="false" outlineLevel="2" collapsed="false">
      <c r="A101" s="118"/>
      <c r="B101" s="119"/>
      <c r="C101" s="120"/>
      <c r="D101" s="127" t="s">
        <v>133</v>
      </c>
      <c r="E101" s="120"/>
      <c r="F101" s="122"/>
      <c r="G101" s="123"/>
      <c r="H101" s="124"/>
      <c r="I101" s="125"/>
      <c r="J101" s="123"/>
      <c r="K101" s="125"/>
      <c r="L101" s="123"/>
      <c r="M101" s="124"/>
      <c r="N101" s="119"/>
      <c r="O101" s="126"/>
    </row>
    <row r="102" customFormat="false" ht="15" hidden="false" customHeight="false" outlineLevel="2" collapsed="false">
      <c r="A102" s="118"/>
      <c r="B102" s="119"/>
      <c r="C102" s="120"/>
      <c r="D102" s="127" t="s">
        <v>134</v>
      </c>
      <c r="E102" s="120"/>
      <c r="F102" s="122"/>
      <c r="G102" s="123"/>
      <c r="H102" s="124"/>
      <c r="I102" s="125"/>
      <c r="J102" s="123"/>
      <c r="K102" s="125"/>
      <c r="L102" s="123"/>
      <c r="M102" s="124"/>
      <c r="N102" s="119"/>
      <c r="O102" s="126"/>
    </row>
    <row r="103" customFormat="false" ht="15" hidden="false" customHeight="false" outlineLevel="2" collapsed="false">
      <c r="A103" s="118"/>
      <c r="B103" s="119"/>
      <c r="C103" s="120"/>
      <c r="D103" s="127" t="s">
        <v>135</v>
      </c>
      <c r="E103" s="120"/>
      <c r="F103" s="122"/>
      <c r="G103" s="123"/>
      <c r="H103" s="124"/>
      <c r="I103" s="125"/>
      <c r="J103" s="123"/>
      <c r="K103" s="125"/>
      <c r="L103" s="123"/>
      <c r="M103" s="124"/>
      <c r="N103" s="119"/>
      <c r="O103" s="126"/>
    </row>
    <row r="104" customFormat="false" ht="15" hidden="false" customHeight="false" outlineLevel="2" collapsed="false">
      <c r="A104" s="118"/>
      <c r="B104" s="119"/>
      <c r="C104" s="120"/>
      <c r="D104" s="127" t="s">
        <v>136</v>
      </c>
      <c r="E104" s="120"/>
      <c r="F104" s="122"/>
      <c r="G104" s="123"/>
      <c r="H104" s="124"/>
      <c r="I104" s="125"/>
      <c r="J104" s="123"/>
      <c r="K104" s="125"/>
      <c r="L104" s="123"/>
      <c r="M104" s="124"/>
      <c r="N104" s="119"/>
      <c r="O104" s="126"/>
    </row>
    <row r="105" customFormat="false" ht="15" hidden="false" customHeight="false" outlineLevel="2" collapsed="false">
      <c r="A105" s="118"/>
      <c r="B105" s="119"/>
      <c r="C105" s="120"/>
      <c r="D105" s="127" t="s">
        <v>137</v>
      </c>
      <c r="E105" s="120"/>
      <c r="F105" s="122"/>
      <c r="G105" s="123"/>
      <c r="H105" s="124"/>
      <c r="I105" s="125"/>
      <c r="J105" s="123"/>
      <c r="K105" s="125"/>
      <c r="L105" s="123"/>
      <c r="M105" s="124"/>
      <c r="N105" s="119"/>
      <c r="O105" s="126"/>
    </row>
    <row r="106" customFormat="false" ht="15" hidden="false" customHeight="false" outlineLevel="2" collapsed="false">
      <c r="A106" s="118"/>
      <c r="B106" s="119"/>
      <c r="C106" s="120"/>
      <c r="D106" s="127" t="s">
        <v>138</v>
      </c>
      <c r="E106" s="120"/>
      <c r="F106" s="122"/>
      <c r="G106" s="123"/>
      <c r="H106" s="124"/>
      <c r="I106" s="125"/>
      <c r="J106" s="123"/>
      <c r="K106" s="125"/>
      <c r="L106" s="123"/>
      <c r="M106" s="124"/>
      <c r="N106" s="119"/>
      <c r="O106" s="126"/>
    </row>
    <row r="107" customFormat="false" ht="15" hidden="false" customHeight="false" outlineLevel="2" collapsed="false">
      <c r="A107" s="118"/>
      <c r="B107" s="119"/>
      <c r="C107" s="120"/>
      <c r="D107" s="127" t="s">
        <v>139</v>
      </c>
      <c r="E107" s="120"/>
      <c r="F107" s="122"/>
      <c r="G107" s="123"/>
      <c r="H107" s="124"/>
      <c r="I107" s="125"/>
      <c r="J107" s="123"/>
      <c r="K107" s="125"/>
      <c r="L107" s="123"/>
      <c r="M107" s="124"/>
      <c r="N107" s="119"/>
      <c r="O107" s="126"/>
    </row>
    <row r="108" customFormat="false" ht="15" hidden="false" customHeight="false" outlineLevel="2" collapsed="false">
      <c r="A108" s="118"/>
      <c r="B108" s="119"/>
      <c r="C108" s="120"/>
      <c r="D108" s="127" t="s">
        <v>140</v>
      </c>
      <c r="E108" s="120"/>
      <c r="F108" s="122"/>
      <c r="G108" s="123"/>
      <c r="H108" s="124"/>
      <c r="I108" s="125"/>
      <c r="J108" s="123"/>
      <c r="K108" s="125"/>
      <c r="L108" s="123"/>
      <c r="M108" s="124"/>
      <c r="N108" s="119"/>
      <c r="O108" s="126"/>
    </row>
    <row r="109" customFormat="false" ht="15" hidden="false" customHeight="false" outlineLevel="2" collapsed="false">
      <c r="A109" s="118"/>
      <c r="B109" s="119"/>
      <c r="C109" s="120"/>
      <c r="D109" s="127" t="s">
        <v>141</v>
      </c>
      <c r="E109" s="120"/>
      <c r="F109" s="122"/>
      <c r="G109" s="123"/>
      <c r="H109" s="124"/>
      <c r="I109" s="125"/>
      <c r="J109" s="123"/>
      <c r="K109" s="125"/>
      <c r="L109" s="123"/>
      <c r="M109" s="124"/>
      <c r="N109" s="119"/>
      <c r="O109" s="126"/>
    </row>
    <row r="110" customFormat="false" ht="15" hidden="false" customHeight="false" outlineLevel="2" collapsed="false">
      <c r="A110" s="118"/>
      <c r="B110" s="119"/>
      <c r="C110" s="120"/>
      <c r="D110" s="127" t="s">
        <v>142</v>
      </c>
      <c r="E110" s="120"/>
      <c r="F110" s="122"/>
      <c r="G110" s="123"/>
      <c r="H110" s="124"/>
      <c r="I110" s="125"/>
      <c r="J110" s="123"/>
      <c r="K110" s="125"/>
      <c r="L110" s="123"/>
      <c r="M110" s="124"/>
      <c r="N110" s="119"/>
      <c r="O110" s="126"/>
    </row>
    <row r="111" customFormat="false" ht="15" hidden="false" customHeight="false" outlineLevel="2" collapsed="false">
      <c r="A111" s="118"/>
      <c r="B111" s="119"/>
      <c r="C111" s="120"/>
      <c r="D111" s="127" t="s">
        <v>143</v>
      </c>
      <c r="E111" s="120"/>
      <c r="F111" s="122"/>
      <c r="G111" s="123"/>
      <c r="H111" s="124"/>
      <c r="I111" s="125"/>
      <c r="J111" s="123"/>
      <c r="K111" s="125"/>
      <c r="L111" s="123"/>
      <c r="M111" s="124"/>
      <c r="N111" s="119"/>
      <c r="O111" s="126"/>
    </row>
    <row r="112" customFormat="false" ht="15" hidden="false" customHeight="false" outlineLevel="2" collapsed="false">
      <c r="A112" s="118"/>
      <c r="B112" s="119"/>
      <c r="C112" s="120"/>
      <c r="D112" s="127" t="s">
        <v>144</v>
      </c>
      <c r="E112" s="120"/>
      <c r="F112" s="122"/>
      <c r="G112" s="123"/>
      <c r="H112" s="124"/>
      <c r="I112" s="125"/>
      <c r="J112" s="123"/>
      <c r="K112" s="125"/>
      <c r="L112" s="123"/>
      <c r="M112" s="124"/>
      <c r="N112" s="119"/>
      <c r="O112" s="126"/>
    </row>
    <row r="113" customFormat="false" ht="15" hidden="false" customHeight="false" outlineLevel="2" collapsed="false">
      <c r="A113" s="118"/>
      <c r="B113" s="119"/>
      <c r="C113" s="120"/>
      <c r="D113" s="127" t="s">
        <v>145</v>
      </c>
      <c r="E113" s="120"/>
      <c r="F113" s="122"/>
      <c r="G113" s="123"/>
      <c r="H113" s="124"/>
      <c r="I113" s="125"/>
      <c r="J113" s="123"/>
      <c r="K113" s="125"/>
      <c r="L113" s="123"/>
      <c r="M113" s="124"/>
      <c r="N113" s="119"/>
      <c r="O113" s="126"/>
    </row>
    <row r="114" customFormat="false" ht="15" hidden="false" customHeight="false" outlineLevel="2" collapsed="false">
      <c r="A114" s="118"/>
      <c r="B114" s="119"/>
      <c r="C114" s="120"/>
      <c r="D114" s="127" t="s">
        <v>146</v>
      </c>
      <c r="E114" s="120"/>
      <c r="F114" s="122"/>
      <c r="G114" s="123"/>
      <c r="H114" s="124"/>
      <c r="I114" s="125"/>
      <c r="J114" s="123"/>
      <c r="K114" s="125"/>
      <c r="L114" s="123"/>
      <c r="M114" s="124"/>
      <c r="N114" s="119"/>
      <c r="O114" s="126"/>
    </row>
    <row r="115" customFormat="false" ht="15" hidden="false" customHeight="false" outlineLevel="2" collapsed="false">
      <c r="A115" s="118"/>
      <c r="B115" s="119"/>
      <c r="C115" s="120"/>
      <c r="D115" s="127" t="s">
        <v>147</v>
      </c>
      <c r="E115" s="120"/>
      <c r="F115" s="122"/>
      <c r="G115" s="123"/>
      <c r="H115" s="124"/>
      <c r="I115" s="125"/>
      <c r="J115" s="123"/>
      <c r="K115" s="125"/>
      <c r="L115" s="123"/>
      <c r="M115" s="124"/>
      <c r="N115" s="119"/>
      <c r="O115" s="126"/>
    </row>
    <row r="116" customFormat="false" ht="15" hidden="false" customHeight="false" outlineLevel="2" collapsed="false">
      <c r="A116" s="118"/>
      <c r="B116" s="119"/>
      <c r="C116" s="120"/>
      <c r="D116" s="127" t="s">
        <v>148</v>
      </c>
      <c r="E116" s="120"/>
      <c r="F116" s="122"/>
      <c r="G116" s="123"/>
      <c r="H116" s="124"/>
      <c r="I116" s="125"/>
      <c r="J116" s="123"/>
      <c r="K116" s="125"/>
      <c r="L116" s="123"/>
      <c r="M116" s="124"/>
      <c r="N116" s="119"/>
      <c r="O116" s="126"/>
    </row>
    <row r="117" customFormat="false" ht="15" hidden="false" customHeight="false" outlineLevel="2" collapsed="false">
      <c r="A117" s="118"/>
      <c r="B117" s="119"/>
      <c r="C117" s="120"/>
      <c r="D117" s="127" t="s">
        <v>149</v>
      </c>
      <c r="E117" s="120"/>
      <c r="F117" s="122"/>
      <c r="G117" s="123"/>
      <c r="H117" s="124"/>
      <c r="I117" s="125"/>
      <c r="J117" s="123"/>
      <c r="K117" s="125"/>
      <c r="L117" s="123"/>
      <c r="M117" s="124"/>
      <c r="N117" s="119"/>
      <c r="O117" s="126"/>
    </row>
    <row r="118" customFormat="false" ht="15.75" hidden="false" customHeight="true" outlineLevel="2" collapsed="false">
      <c r="A118" s="118"/>
      <c r="B118" s="119"/>
      <c r="C118" s="120"/>
      <c r="D118" s="127" t="s">
        <v>150</v>
      </c>
      <c r="E118" s="120"/>
      <c r="F118" s="122"/>
      <c r="G118" s="123"/>
      <c r="H118" s="124"/>
      <c r="I118" s="125"/>
      <c r="J118" s="123"/>
      <c r="K118" s="125"/>
      <c r="L118" s="123"/>
      <c r="M118" s="124"/>
      <c r="N118" s="119"/>
      <c r="O118" s="126"/>
    </row>
    <row r="119" customFormat="false" ht="15" hidden="false" customHeight="false" outlineLevel="2" collapsed="false">
      <c r="A119" s="118"/>
      <c r="B119" s="119"/>
      <c r="C119" s="120"/>
      <c r="D119" s="127" t="s">
        <v>190</v>
      </c>
      <c r="E119" s="120"/>
      <c r="F119" s="122"/>
      <c r="G119" s="123"/>
      <c r="H119" s="124"/>
      <c r="I119" s="125"/>
      <c r="J119" s="123"/>
      <c r="K119" s="125"/>
      <c r="L119" s="123"/>
      <c r="M119" s="124"/>
      <c r="N119" s="119"/>
      <c r="O119" s="126"/>
    </row>
    <row r="120" customFormat="false" ht="15" hidden="false" customHeight="false" outlineLevel="2" collapsed="false">
      <c r="A120" s="118"/>
      <c r="B120" s="119"/>
      <c r="C120" s="120"/>
      <c r="D120" s="127" t="s">
        <v>152</v>
      </c>
      <c r="E120" s="120"/>
      <c r="F120" s="122"/>
      <c r="G120" s="123"/>
      <c r="H120" s="124"/>
      <c r="I120" s="125"/>
      <c r="J120" s="123"/>
      <c r="K120" s="125"/>
      <c r="L120" s="123"/>
      <c r="M120" s="124"/>
      <c r="N120" s="119"/>
      <c r="O120" s="126"/>
    </row>
    <row r="121" customFormat="false" ht="15" hidden="false" customHeight="false" outlineLevel="2" collapsed="false">
      <c r="A121" s="118"/>
      <c r="B121" s="119"/>
      <c r="C121" s="120"/>
      <c r="D121" s="127" t="s">
        <v>191</v>
      </c>
      <c r="E121" s="120"/>
      <c r="F121" s="122"/>
      <c r="G121" s="123"/>
      <c r="H121" s="124"/>
      <c r="I121" s="125"/>
      <c r="J121" s="123"/>
      <c r="K121" s="125"/>
      <c r="L121" s="123"/>
      <c r="M121" s="124"/>
      <c r="N121" s="119"/>
      <c r="O121" s="126"/>
    </row>
    <row r="122" customFormat="false" ht="15" hidden="false" customHeight="false" outlineLevel="2" collapsed="false">
      <c r="A122" s="118"/>
      <c r="B122" s="119"/>
      <c r="C122" s="120"/>
      <c r="D122" s="127" t="s">
        <v>192</v>
      </c>
      <c r="E122" s="120"/>
      <c r="F122" s="122"/>
      <c r="G122" s="123"/>
      <c r="H122" s="124"/>
      <c r="I122" s="125"/>
      <c r="J122" s="123"/>
      <c r="K122" s="125"/>
      <c r="L122" s="123"/>
      <c r="M122" s="124"/>
      <c r="N122" s="119"/>
      <c r="O122" s="126"/>
    </row>
    <row r="123" customFormat="false" ht="15" hidden="false" customHeight="false" outlineLevel="2" collapsed="false">
      <c r="A123" s="118"/>
      <c r="B123" s="119"/>
      <c r="C123" s="120"/>
      <c r="D123" s="127" t="s">
        <v>155</v>
      </c>
      <c r="E123" s="120"/>
      <c r="F123" s="122"/>
      <c r="G123" s="123"/>
      <c r="H123" s="124"/>
      <c r="I123" s="125"/>
      <c r="J123" s="123"/>
      <c r="K123" s="125"/>
      <c r="L123" s="123"/>
      <c r="M123" s="124"/>
      <c r="N123" s="119"/>
      <c r="O123" s="126"/>
    </row>
    <row r="124" customFormat="false" ht="15" hidden="false" customHeight="false" outlineLevel="2" collapsed="false">
      <c r="A124" s="118"/>
      <c r="B124" s="119"/>
      <c r="C124" s="120"/>
      <c r="D124" s="127" t="s">
        <v>156</v>
      </c>
      <c r="E124" s="120"/>
      <c r="F124" s="122"/>
      <c r="G124" s="123"/>
      <c r="H124" s="124"/>
      <c r="I124" s="125"/>
      <c r="J124" s="123"/>
      <c r="K124" s="125"/>
      <c r="L124" s="123"/>
      <c r="M124" s="124"/>
      <c r="N124" s="119"/>
      <c r="O124" s="126"/>
    </row>
    <row r="125" customFormat="false" ht="15" hidden="false" customHeight="false" outlineLevel="2" collapsed="false">
      <c r="A125" s="118"/>
      <c r="B125" s="119"/>
      <c r="C125" s="120"/>
      <c r="D125" s="127" t="s">
        <v>157</v>
      </c>
      <c r="E125" s="120"/>
      <c r="F125" s="122"/>
      <c r="G125" s="123"/>
      <c r="H125" s="124"/>
      <c r="I125" s="125"/>
      <c r="J125" s="123"/>
      <c r="K125" s="125"/>
      <c r="L125" s="123"/>
      <c r="M125" s="124"/>
      <c r="N125" s="119"/>
      <c r="O125" s="126"/>
    </row>
    <row r="126" customFormat="false" ht="15" hidden="false" customHeight="false" outlineLevel="2" collapsed="false">
      <c r="A126" s="118"/>
      <c r="B126" s="119"/>
      <c r="C126" s="120"/>
      <c r="D126" s="128" t="s">
        <v>158</v>
      </c>
      <c r="E126" s="120"/>
      <c r="F126" s="122"/>
      <c r="G126" s="123"/>
      <c r="H126" s="124"/>
      <c r="I126" s="125"/>
      <c r="J126" s="123"/>
      <c r="K126" s="125"/>
      <c r="L126" s="123"/>
      <c r="M126" s="124"/>
      <c r="N126" s="119"/>
      <c r="O126" s="126"/>
    </row>
    <row r="127" customFormat="false" ht="15" hidden="false" customHeight="false" outlineLevel="2" collapsed="false">
      <c r="A127" s="118" t="n">
        <v>15</v>
      </c>
      <c r="B127" s="119" t="s">
        <v>193</v>
      </c>
      <c r="C127" s="120" t="s">
        <v>83</v>
      </c>
      <c r="D127" s="121" t="s">
        <v>194</v>
      </c>
      <c r="E127" s="120" t="s">
        <v>85</v>
      </c>
      <c r="F127" s="122" t="n">
        <v>521.6</v>
      </c>
      <c r="G127" s="123"/>
      <c r="H127" s="124" t="n">
        <f aca="false">F127*G127</f>
        <v>0</v>
      </c>
      <c r="I127" s="125" t="n">
        <v>0.0125</v>
      </c>
      <c r="J127" s="123" t="n">
        <f aca="false">F127*I127</f>
        <v>6.52</v>
      </c>
      <c r="K127" s="125"/>
      <c r="L127" s="123" t="n">
        <f aca="false">F127*K127</f>
        <v>0</v>
      </c>
      <c r="M127" s="124" t="n">
        <v>5</v>
      </c>
      <c r="N127" s="119" t="s">
        <v>86</v>
      </c>
      <c r="O127" s="126" t="s">
        <v>115</v>
      </c>
    </row>
    <row r="128" customFormat="false" ht="15" hidden="false" customHeight="false" outlineLevel="2" collapsed="false">
      <c r="A128" s="118"/>
      <c r="B128" s="119"/>
      <c r="C128" s="120"/>
      <c r="D128" s="127" t="s">
        <v>161</v>
      </c>
      <c r="E128" s="120"/>
      <c r="F128" s="122"/>
      <c r="G128" s="123"/>
      <c r="H128" s="124"/>
      <c r="I128" s="125"/>
      <c r="J128" s="123"/>
      <c r="K128" s="125"/>
      <c r="L128" s="123"/>
      <c r="M128" s="124"/>
      <c r="N128" s="119"/>
      <c r="O128" s="126"/>
    </row>
    <row r="129" customFormat="false" ht="15" hidden="false" customHeight="false" outlineLevel="2" collapsed="false">
      <c r="A129" s="118"/>
      <c r="B129" s="119"/>
      <c r="C129" s="120"/>
      <c r="D129" s="127" t="s">
        <v>162</v>
      </c>
      <c r="E129" s="120"/>
      <c r="F129" s="122"/>
      <c r="G129" s="123"/>
      <c r="H129" s="124"/>
      <c r="I129" s="125"/>
      <c r="J129" s="123"/>
      <c r="K129" s="125"/>
      <c r="L129" s="123"/>
      <c r="M129" s="124"/>
      <c r="N129" s="119"/>
      <c r="O129" s="126"/>
    </row>
    <row r="130" customFormat="false" ht="15" hidden="false" customHeight="false" outlineLevel="2" collapsed="false">
      <c r="A130" s="118"/>
      <c r="B130" s="119"/>
      <c r="C130" s="120"/>
      <c r="D130" s="127" t="s">
        <v>163</v>
      </c>
      <c r="E130" s="120"/>
      <c r="F130" s="122"/>
      <c r="G130" s="123"/>
      <c r="H130" s="124"/>
      <c r="I130" s="125"/>
      <c r="J130" s="123"/>
      <c r="K130" s="125"/>
      <c r="L130" s="123"/>
      <c r="M130" s="124"/>
      <c r="N130" s="119"/>
      <c r="O130" s="126"/>
    </row>
    <row r="131" customFormat="false" ht="15" hidden="false" customHeight="false" outlineLevel="2" collapsed="false">
      <c r="A131" s="118"/>
      <c r="B131" s="119"/>
      <c r="C131" s="120"/>
      <c r="D131" s="127" t="s">
        <v>164</v>
      </c>
      <c r="E131" s="120"/>
      <c r="F131" s="122"/>
      <c r="G131" s="123"/>
      <c r="H131" s="124"/>
      <c r="I131" s="125"/>
      <c r="J131" s="123"/>
      <c r="K131" s="125"/>
      <c r="L131" s="123"/>
      <c r="M131" s="124"/>
      <c r="N131" s="119"/>
      <c r="O131" s="126"/>
    </row>
    <row r="132" customFormat="false" ht="15" hidden="false" customHeight="false" outlineLevel="2" collapsed="false">
      <c r="A132" s="118"/>
      <c r="B132" s="119"/>
      <c r="C132" s="120"/>
      <c r="D132" s="127" t="s">
        <v>165</v>
      </c>
      <c r="E132" s="120"/>
      <c r="F132" s="122"/>
      <c r="G132" s="123"/>
      <c r="H132" s="124"/>
      <c r="I132" s="125"/>
      <c r="J132" s="123"/>
      <c r="K132" s="125"/>
      <c r="L132" s="123"/>
      <c r="M132" s="124"/>
      <c r="N132" s="119"/>
      <c r="O132" s="126"/>
    </row>
    <row r="133" customFormat="false" ht="15" hidden="false" customHeight="false" outlineLevel="2" collapsed="false">
      <c r="A133" s="118"/>
      <c r="B133" s="119"/>
      <c r="C133" s="120"/>
      <c r="D133" s="127" t="s">
        <v>166</v>
      </c>
      <c r="E133" s="120"/>
      <c r="F133" s="122"/>
      <c r="G133" s="123"/>
      <c r="H133" s="124"/>
      <c r="I133" s="125"/>
      <c r="J133" s="123"/>
      <c r="K133" s="125"/>
      <c r="L133" s="123"/>
      <c r="M133" s="124"/>
      <c r="N133" s="119"/>
      <c r="O133" s="126"/>
    </row>
    <row r="134" customFormat="false" ht="15" hidden="false" customHeight="false" outlineLevel="2" collapsed="false">
      <c r="A134" s="118"/>
      <c r="B134" s="119"/>
      <c r="C134" s="120"/>
      <c r="D134" s="127" t="s">
        <v>167</v>
      </c>
      <c r="E134" s="120"/>
      <c r="F134" s="122"/>
      <c r="G134" s="123"/>
      <c r="H134" s="124"/>
      <c r="I134" s="125"/>
      <c r="J134" s="123"/>
      <c r="K134" s="125"/>
      <c r="L134" s="123"/>
      <c r="M134" s="124"/>
      <c r="N134" s="119"/>
      <c r="O134" s="126"/>
    </row>
    <row r="135" customFormat="false" ht="15" hidden="false" customHeight="false" outlineLevel="2" collapsed="false">
      <c r="A135" s="118"/>
      <c r="B135" s="119"/>
      <c r="C135" s="120"/>
      <c r="D135" s="127" t="s">
        <v>168</v>
      </c>
      <c r="E135" s="120"/>
      <c r="F135" s="122"/>
      <c r="G135" s="123"/>
      <c r="H135" s="124"/>
      <c r="I135" s="125"/>
      <c r="J135" s="123"/>
      <c r="K135" s="125"/>
      <c r="L135" s="123"/>
      <c r="M135" s="124"/>
      <c r="N135" s="119"/>
      <c r="O135" s="126"/>
    </row>
    <row r="136" customFormat="false" ht="15" hidden="false" customHeight="false" outlineLevel="2" collapsed="false">
      <c r="A136" s="118"/>
      <c r="B136" s="119"/>
      <c r="C136" s="120"/>
      <c r="D136" s="127" t="s">
        <v>169</v>
      </c>
      <c r="E136" s="120"/>
      <c r="F136" s="122"/>
      <c r="G136" s="123"/>
      <c r="H136" s="124"/>
      <c r="I136" s="125"/>
      <c r="J136" s="123"/>
      <c r="K136" s="125"/>
      <c r="L136" s="123"/>
      <c r="M136" s="124"/>
      <c r="N136" s="119"/>
      <c r="O136" s="126"/>
    </row>
    <row r="137" customFormat="false" ht="15" hidden="false" customHeight="false" outlineLevel="2" collapsed="false">
      <c r="A137" s="118"/>
      <c r="B137" s="119"/>
      <c r="C137" s="120"/>
      <c r="D137" s="127" t="s">
        <v>170</v>
      </c>
      <c r="E137" s="120"/>
      <c r="F137" s="122"/>
      <c r="G137" s="123"/>
      <c r="H137" s="124"/>
      <c r="I137" s="125"/>
      <c r="J137" s="123"/>
      <c r="K137" s="125"/>
      <c r="L137" s="123"/>
      <c r="M137" s="124"/>
      <c r="N137" s="119"/>
      <c r="O137" s="126"/>
    </row>
    <row r="138" customFormat="false" ht="15" hidden="false" customHeight="false" outlineLevel="2" collapsed="false">
      <c r="A138" s="118"/>
      <c r="B138" s="119"/>
      <c r="C138" s="120"/>
      <c r="D138" s="127" t="s">
        <v>171</v>
      </c>
      <c r="E138" s="120"/>
      <c r="F138" s="122"/>
      <c r="G138" s="123"/>
      <c r="H138" s="124"/>
      <c r="I138" s="125"/>
      <c r="J138" s="123"/>
      <c r="K138" s="125"/>
      <c r="L138" s="123"/>
      <c r="M138" s="124"/>
      <c r="N138" s="119"/>
      <c r="O138" s="126"/>
    </row>
    <row r="139" customFormat="false" ht="15" hidden="false" customHeight="false" outlineLevel="2" collapsed="false">
      <c r="A139" s="118"/>
      <c r="B139" s="119"/>
      <c r="C139" s="120"/>
      <c r="D139" s="127" t="s">
        <v>172</v>
      </c>
      <c r="E139" s="120"/>
      <c r="F139" s="122"/>
      <c r="G139" s="123"/>
      <c r="H139" s="124"/>
      <c r="I139" s="125"/>
      <c r="J139" s="123"/>
      <c r="K139" s="125"/>
      <c r="L139" s="123"/>
      <c r="M139" s="124"/>
      <c r="N139" s="119"/>
      <c r="O139" s="126"/>
    </row>
    <row r="140" customFormat="false" ht="15" hidden="false" customHeight="false" outlineLevel="2" collapsed="false">
      <c r="A140" s="118"/>
      <c r="B140" s="119"/>
      <c r="C140" s="120"/>
      <c r="D140" s="127" t="s">
        <v>173</v>
      </c>
      <c r="E140" s="120"/>
      <c r="F140" s="122"/>
      <c r="G140" s="123"/>
      <c r="H140" s="124"/>
      <c r="I140" s="125"/>
      <c r="J140" s="123"/>
      <c r="K140" s="125"/>
      <c r="L140" s="123"/>
      <c r="M140" s="124"/>
      <c r="N140" s="119"/>
      <c r="O140" s="126"/>
    </row>
    <row r="141" customFormat="false" ht="15" hidden="false" customHeight="false" outlineLevel="2" collapsed="false">
      <c r="A141" s="118"/>
      <c r="B141" s="119"/>
      <c r="C141" s="120"/>
      <c r="D141" s="127" t="s">
        <v>174</v>
      </c>
      <c r="E141" s="120"/>
      <c r="F141" s="122"/>
      <c r="G141" s="123"/>
      <c r="H141" s="124"/>
      <c r="I141" s="125"/>
      <c r="J141" s="123"/>
      <c r="K141" s="125"/>
      <c r="L141" s="123"/>
      <c r="M141" s="124"/>
      <c r="N141" s="119"/>
      <c r="O141" s="126"/>
    </row>
    <row r="142" customFormat="false" ht="15" hidden="false" customHeight="false" outlineLevel="2" collapsed="false">
      <c r="A142" s="118"/>
      <c r="B142" s="119"/>
      <c r="C142" s="120"/>
      <c r="D142" s="127" t="s">
        <v>175</v>
      </c>
      <c r="E142" s="120"/>
      <c r="F142" s="122"/>
      <c r="G142" s="123"/>
      <c r="H142" s="124"/>
      <c r="I142" s="125"/>
      <c r="J142" s="123"/>
      <c r="K142" s="125"/>
      <c r="L142" s="123"/>
      <c r="M142" s="124"/>
      <c r="N142" s="119"/>
      <c r="O142" s="126"/>
    </row>
    <row r="143" customFormat="false" ht="15" hidden="false" customHeight="false" outlineLevel="2" collapsed="false">
      <c r="A143" s="118"/>
      <c r="B143" s="119"/>
      <c r="C143" s="120"/>
      <c r="D143" s="127" t="s">
        <v>176</v>
      </c>
      <c r="E143" s="120"/>
      <c r="F143" s="122"/>
      <c r="G143" s="123"/>
      <c r="H143" s="124"/>
      <c r="I143" s="125"/>
      <c r="J143" s="123"/>
      <c r="K143" s="125"/>
      <c r="L143" s="123"/>
      <c r="M143" s="124"/>
      <c r="N143" s="119"/>
      <c r="O143" s="126"/>
    </row>
    <row r="144" customFormat="false" ht="15" hidden="false" customHeight="false" outlineLevel="2" collapsed="false">
      <c r="A144" s="118"/>
      <c r="B144" s="119"/>
      <c r="C144" s="120"/>
      <c r="D144" s="127" t="s">
        <v>177</v>
      </c>
      <c r="E144" s="120"/>
      <c r="F144" s="122"/>
      <c r="G144" s="123"/>
      <c r="H144" s="124"/>
      <c r="I144" s="125"/>
      <c r="J144" s="123"/>
      <c r="K144" s="125"/>
      <c r="L144" s="123"/>
      <c r="M144" s="124"/>
      <c r="N144" s="119"/>
      <c r="O144" s="126"/>
    </row>
    <row r="145" customFormat="false" ht="15" hidden="false" customHeight="false" outlineLevel="2" collapsed="false">
      <c r="A145" s="118"/>
      <c r="B145" s="119"/>
      <c r="C145" s="120"/>
      <c r="D145" s="127" t="s">
        <v>178</v>
      </c>
      <c r="E145" s="120"/>
      <c r="F145" s="122"/>
      <c r="G145" s="123"/>
      <c r="H145" s="124"/>
      <c r="I145" s="125"/>
      <c r="J145" s="123"/>
      <c r="K145" s="125"/>
      <c r="L145" s="123"/>
      <c r="M145" s="124"/>
      <c r="N145" s="119"/>
      <c r="O145" s="126"/>
    </row>
    <row r="146" customFormat="false" ht="15" hidden="false" customHeight="false" outlineLevel="2" collapsed="false">
      <c r="A146" s="118"/>
      <c r="B146" s="119"/>
      <c r="C146" s="120"/>
      <c r="D146" s="127" t="s">
        <v>179</v>
      </c>
      <c r="E146" s="120"/>
      <c r="F146" s="122"/>
      <c r="G146" s="123"/>
      <c r="H146" s="124"/>
      <c r="I146" s="125"/>
      <c r="J146" s="123"/>
      <c r="K146" s="125"/>
      <c r="L146" s="123"/>
      <c r="M146" s="124"/>
      <c r="N146" s="119"/>
      <c r="O146" s="126"/>
    </row>
    <row r="147" customFormat="false" ht="15" hidden="false" customHeight="false" outlineLevel="2" collapsed="false">
      <c r="A147" s="118"/>
      <c r="B147" s="119"/>
      <c r="C147" s="120"/>
      <c r="D147" s="127" t="s">
        <v>180</v>
      </c>
      <c r="E147" s="120"/>
      <c r="F147" s="122"/>
      <c r="G147" s="123"/>
      <c r="H147" s="124"/>
      <c r="I147" s="125"/>
      <c r="J147" s="123"/>
      <c r="K147" s="125"/>
      <c r="L147" s="123"/>
      <c r="M147" s="124"/>
      <c r="N147" s="119"/>
      <c r="O147" s="126"/>
    </row>
    <row r="148" customFormat="false" ht="15" hidden="false" customHeight="false" outlineLevel="2" collapsed="false">
      <c r="A148" s="118"/>
      <c r="B148" s="119"/>
      <c r="C148" s="120"/>
      <c r="D148" s="127" t="s">
        <v>181</v>
      </c>
      <c r="E148" s="120"/>
      <c r="F148" s="122"/>
      <c r="G148" s="123"/>
      <c r="H148" s="124"/>
      <c r="I148" s="125"/>
      <c r="J148" s="123"/>
      <c r="K148" s="125"/>
      <c r="L148" s="123"/>
      <c r="M148" s="124"/>
      <c r="N148" s="119"/>
      <c r="O148" s="126"/>
    </row>
    <row r="149" customFormat="false" ht="15" hidden="false" customHeight="false" outlineLevel="2" collapsed="false">
      <c r="A149" s="118"/>
      <c r="B149" s="119"/>
      <c r="C149" s="120"/>
      <c r="D149" s="127" t="s">
        <v>182</v>
      </c>
      <c r="E149" s="120"/>
      <c r="F149" s="122"/>
      <c r="G149" s="123"/>
      <c r="H149" s="124"/>
      <c r="I149" s="125"/>
      <c r="J149" s="123"/>
      <c r="K149" s="125"/>
      <c r="L149" s="123"/>
      <c r="M149" s="124"/>
      <c r="N149" s="119"/>
      <c r="O149" s="126"/>
    </row>
    <row r="150" customFormat="false" ht="15" hidden="false" customHeight="false" outlineLevel="2" collapsed="false">
      <c r="A150" s="118"/>
      <c r="B150" s="119"/>
      <c r="C150" s="120"/>
      <c r="D150" s="127" t="s">
        <v>183</v>
      </c>
      <c r="E150" s="120"/>
      <c r="F150" s="122"/>
      <c r="G150" s="123"/>
      <c r="H150" s="124"/>
      <c r="I150" s="125"/>
      <c r="J150" s="123"/>
      <c r="K150" s="125"/>
      <c r="L150" s="123"/>
      <c r="M150" s="124"/>
      <c r="N150" s="119"/>
      <c r="O150" s="126"/>
    </row>
    <row r="151" customFormat="false" ht="15" hidden="false" customHeight="false" outlineLevel="2" collapsed="false">
      <c r="A151" s="118"/>
      <c r="B151" s="119"/>
      <c r="C151" s="120"/>
      <c r="D151" s="133" t="s">
        <v>184</v>
      </c>
      <c r="E151" s="120"/>
      <c r="F151" s="122"/>
      <c r="G151" s="123"/>
      <c r="H151" s="124"/>
      <c r="I151" s="125"/>
      <c r="J151" s="123"/>
      <c r="K151" s="125"/>
      <c r="L151" s="123"/>
      <c r="M151" s="124"/>
      <c r="N151" s="119"/>
      <c r="O151" s="126"/>
    </row>
    <row r="152" customFormat="false" ht="15" hidden="false" customHeight="false" outlineLevel="2" collapsed="false">
      <c r="A152" s="118"/>
      <c r="B152" s="119"/>
      <c r="C152" s="120"/>
      <c r="D152" s="133" t="s">
        <v>185</v>
      </c>
      <c r="E152" s="120"/>
      <c r="F152" s="122"/>
      <c r="G152" s="123"/>
      <c r="H152" s="124"/>
      <c r="I152" s="125"/>
      <c r="J152" s="123"/>
      <c r="K152" s="125"/>
      <c r="L152" s="123"/>
      <c r="M152" s="124"/>
      <c r="N152" s="119"/>
      <c r="O152" s="126"/>
    </row>
    <row r="153" customFormat="false" ht="15" hidden="false" customHeight="false" outlineLevel="2" collapsed="false">
      <c r="A153" s="118"/>
      <c r="B153" s="119"/>
      <c r="C153" s="120"/>
      <c r="D153" s="133" t="s">
        <v>186</v>
      </c>
      <c r="E153" s="120"/>
      <c r="F153" s="122"/>
      <c r="G153" s="123"/>
      <c r="H153" s="124"/>
      <c r="I153" s="125"/>
      <c r="J153" s="123"/>
      <c r="K153" s="125"/>
      <c r="L153" s="123"/>
      <c r="M153" s="124"/>
      <c r="N153" s="119"/>
      <c r="O153" s="126"/>
    </row>
    <row r="154" customFormat="false" ht="15" hidden="false" customHeight="false" outlineLevel="2" collapsed="false">
      <c r="A154" s="118"/>
      <c r="B154" s="119"/>
      <c r="C154" s="120"/>
      <c r="D154" s="133" t="s">
        <v>187</v>
      </c>
      <c r="E154" s="120"/>
      <c r="F154" s="122"/>
      <c r="G154" s="123"/>
      <c r="H154" s="124"/>
      <c r="I154" s="125"/>
      <c r="J154" s="123"/>
      <c r="K154" s="125"/>
      <c r="L154" s="123"/>
      <c r="M154" s="124"/>
      <c r="N154" s="119"/>
      <c r="O154" s="126"/>
    </row>
    <row r="155" customFormat="false" ht="15" hidden="false" customHeight="false" outlineLevel="2" collapsed="false">
      <c r="A155" s="118" t="n">
        <v>16</v>
      </c>
      <c r="B155" s="119" t="s">
        <v>195</v>
      </c>
      <c r="C155" s="120" t="s">
        <v>83</v>
      </c>
      <c r="D155" s="121" t="s">
        <v>196</v>
      </c>
      <c r="E155" s="120" t="s">
        <v>197</v>
      </c>
      <c r="F155" s="122" t="n">
        <v>78.1</v>
      </c>
      <c r="G155" s="123"/>
      <c r="H155" s="124" t="n">
        <f aca="false">F155*G155</f>
        <v>0</v>
      </c>
      <c r="I155" s="125" t="n">
        <v>2.261</v>
      </c>
      <c r="J155" s="123" t="n">
        <f aca="false">F155*I155</f>
        <v>176.5841</v>
      </c>
      <c r="K155" s="125"/>
      <c r="L155" s="123" t="n">
        <f aca="false">F155*K155</f>
        <v>0</v>
      </c>
      <c r="M155" s="124" t="n">
        <v>5</v>
      </c>
      <c r="N155" s="119" t="s">
        <v>86</v>
      </c>
      <c r="O155" s="126" t="s">
        <v>115</v>
      </c>
    </row>
    <row r="156" customFormat="false" ht="15" hidden="false" customHeight="false" outlineLevel="2" collapsed="false">
      <c r="A156" s="118"/>
      <c r="B156" s="119"/>
      <c r="C156" s="120"/>
      <c r="D156" s="127" t="s">
        <v>198</v>
      </c>
      <c r="E156" s="120"/>
      <c r="F156" s="122"/>
      <c r="G156" s="123"/>
      <c r="H156" s="124"/>
      <c r="I156" s="125"/>
      <c r="J156" s="123"/>
      <c r="K156" s="125"/>
      <c r="L156" s="123"/>
      <c r="M156" s="124"/>
      <c r="N156" s="119"/>
      <c r="O156" s="126"/>
    </row>
    <row r="157" customFormat="false" ht="25.5" hidden="false" customHeight="false" outlineLevel="2" collapsed="false">
      <c r="A157" s="118"/>
      <c r="B157" s="119"/>
      <c r="C157" s="120"/>
      <c r="D157" s="127" t="s">
        <v>199</v>
      </c>
      <c r="E157" s="120"/>
      <c r="F157" s="122"/>
      <c r="G157" s="123"/>
      <c r="H157" s="124"/>
      <c r="I157" s="125"/>
      <c r="J157" s="123"/>
      <c r="K157" s="125"/>
      <c r="L157" s="123"/>
      <c r="M157" s="124"/>
      <c r="N157" s="119"/>
      <c r="O157" s="126"/>
    </row>
    <row r="158" customFormat="false" ht="15" hidden="false" customHeight="false" outlineLevel="2" collapsed="false">
      <c r="A158" s="118" t="n">
        <v>17</v>
      </c>
      <c r="B158" s="119" t="s">
        <v>200</v>
      </c>
      <c r="C158" s="120" t="s">
        <v>83</v>
      </c>
      <c r="D158" s="121" t="s">
        <v>201</v>
      </c>
      <c r="E158" s="120" t="s">
        <v>85</v>
      </c>
      <c r="F158" s="122" t="n">
        <v>522.81</v>
      </c>
      <c r="G158" s="123"/>
      <c r="H158" s="124" t="n">
        <f aca="false">F158*G158</f>
        <v>0</v>
      </c>
      <c r="I158" s="125" t="n">
        <v>0.0365</v>
      </c>
      <c r="J158" s="123" t="n">
        <f aca="false">F158*I158</f>
        <v>19.082565</v>
      </c>
      <c r="K158" s="125"/>
      <c r="L158" s="123" t="n">
        <f aca="false">F158*K158</f>
        <v>0</v>
      </c>
      <c r="M158" s="124" t="n">
        <v>5</v>
      </c>
      <c r="N158" s="119" t="s">
        <v>202</v>
      </c>
      <c r="O158" s="126" t="s">
        <v>115</v>
      </c>
    </row>
    <row r="159" customFormat="false" ht="15" hidden="false" customHeight="false" outlineLevel="2" collapsed="false">
      <c r="A159" s="118"/>
      <c r="B159" s="119"/>
      <c r="C159" s="120"/>
      <c r="D159" s="127" t="s">
        <v>203</v>
      </c>
      <c r="E159" s="120"/>
      <c r="F159" s="122"/>
      <c r="G159" s="123"/>
      <c r="H159" s="124"/>
      <c r="I159" s="125"/>
      <c r="J159" s="123"/>
      <c r="K159" s="125"/>
      <c r="L159" s="123"/>
      <c r="M159" s="124"/>
      <c r="N159" s="119"/>
      <c r="O159" s="126"/>
    </row>
    <row r="160" customFormat="false" ht="15" hidden="false" customHeight="false" outlineLevel="2" collapsed="false">
      <c r="A160" s="118"/>
      <c r="B160" s="119"/>
      <c r="C160" s="120"/>
      <c r="D160" s="127" t="s">
        <v>204</v>
      </c>
      <c r="E160" s="120"/>
      <c r="F160" s="122"/>
      <c r="G160" s="123"/>
      <c r="H160" s="124"/>
      <c r="I160" s="125"/>
      <c r="J160" s="123"/>
      <c r="K160" s="125"/>
      <c r="L160" s="123"/>
      <c r="M160" s="124"/>
      <c r="N160" s="119"/>
      <c r="O160" s="126"/>
    </row>
    <row r="161" customFormat="false" ht="25.5" hidden="false" customHeight="false" outlineLevel="2" collapsed="false">
      <c r="A161" s="118" t="n">
        <v>18</v>
      </c>
      <c r="B161" s="119" t="s">
        <v>205</v>
      </c>
      <c r="C161" s="120" t="s">
        <v>83</v>
      </c>
      <c r="D161" s="121" t="s">
        <v>206</v>
      </c>
      <c r="E161" s="120" t="s">
        <v>207</v>
      </c>
      <c r="F161" s="122" t="n">
        <v>0.101</v>
      </c>
      <c r="G161" s="123"/>
      <c r="H161" s="124" t="n">
        <f aca="false">F161*G161</f>
        <v>0</v>
      </c>
      <c r="I161" s="125" t="n">
        <v>2.261</v>
      </c>
      <c r="J161" s="123" t="n">
        <f aca="false">F161*I161</f>
        <v>0.228361</v>
      </c>
      <c r="K161" s="125"/>
      <c r="L161" s="123" t="n">
        <f aca="false">F161*K161</f>
        <v>0</v>
      </c>
      <c r="M161" s="124" t="n">
        <v>5</v>
      </c>
      <c r="N161" s="119" t="s">
        <v>86</v>
      </c>
      <c r="O161" s="126" t="s">
        <v>115</v>
      </c>
    </row>
    <row r="162" customFormat="false" ht="15" hidden="false" customHeight="false" outlineLevel="2" collapsed="false">
      <c r="A162" s="130"/>
      <c r="B162" s="131"/>
      <c r="C162" s="132"/>
      <c r="D162" s="133" t="s">
        <v>208</v>
      </c>
      <c r="E162" s="132"/>
      <c r="F162" s="134"/>
      <c r="G162" s="135"/>
      <c r="H162" s="136"/>
      <c r="I162" s="137"/>
      <c r="J162" s="135"/>
      <c r="K162" s="137"/>
      <c r="L162" s="135"/>
      <c r="M162" s="136"/>
      <c r="N162" s="131"/>
      <c r="O162" s="131"/>
    </row>
    <row r="163" customFormat="false" ht="15" hidden="false" customHeight="false" outlineLevel="2" collapsed="false">
      <c r="A163" s="130"/>
      <c r="B163" s="131"/>
      <c r="C163" s="132"/>
      <c r="D163" s="133" t="s">
        <v>209</v>
      </c>
      <c r="E163" s="132"/>
      <c r="F163" s="134"/>
      <c r="G163" s="135"/>
      <c r="H163" s="136"/>
      <c r="I163" s="137"/>
      <c r="J163" s="135"/>
      <c r="K163" s="137"/>
      <c r="L163" s="135"/>
      <c r="M163" s="136"/>
      <c r="N163" s="131"/>
      <c r="O163" s="131"/>
    </row>
    <row r="164" customFormat="false" ht="20.45" hidden="false" customHeight="true" outlineLevel="1" collapsed="false">
      <c r="A164" s="111"/>
      <c r="B164" s="112"/>
      <c r="C164" s="112"/>
      <c r="D164" s="112" t="s">
        <v>50</v>
      </c>
      <c r="E164" s="112"/>
      <c r="F164" s="113"/>
      <c r="G164" s="114"/>
      <c r="H164" s="115" t="n">
        <f aca="false">SUBTOTAL(9,H165:H212)</f>
        <v>0</v>
      </c>
      <c r="I164" s="116"/>
      <c r="J164" s="114" t="n">
        <f aca="false">SUBTOTAL(9,J165:J212)</f>
        <v>0.52020301</v>
      </c>
      <c r="K164" s="116"/>
      <c r="L164" s="114" t="n">
        <f aca="false">SUBTOTAL(9,L165:L212)</f>
        <v>46.501603</v>
      </c>
      <c r="M164" s="115"/>
      <c r="N164" s="112"/>
      <c r="O164" s="112"/>
    </row>
    <row r="165" customFormat="false" ht="15" hidden="false" customHeight="false" outlineLevel="2" collapsed="false">
      <c r="A165" s="118" t="n">
        <v>19</v>
      </c>
      <c r="B165" s="119" t="s">
        <v>210</v>
      </c>
      <c r="C165" s="120" t="s">
        <v>83</v>
      </c>
      <c r="D165" s="121" t="s">
        <v>211</v>
      </c>
      <c r="E165" s="120" t="s">
        <v>111</v>
      </c>
      <c r="F165" s="122" t="n">
        <v>6</v>
      </c>
      <c r="G165" s="123"/>
      <c r="H165" s="124" t="n">
        <f aca="false">F165*G165</f>
        <v>0</v>
      </c>
      <c r="I165" s="125"/>
      <c r="J165" s="123" t="n">
        <f aca="false">F165*I165</f>
        <v>0</v>
      </c>
      <c r="K165" s="125"/>
      <c r="L165" s="123" t="n">
        <f aca="false">F165*K165</f>
        <v>0</v>
      </c>
      <c r="M165" s="124" t="n">
        <v>5</v>
      </c>
      <c r="N165" s="119" t="s">
        <v>86</v>
      </c>
      <c r="O165" s="126" t="s">
        <v>212</v>
      </c>
    </row>
    <row r="166" customFormat="false" ht="15" hidden="false" customHeight="false" outlineLevel="2" collapsed="false">
      <c r="A166" s="118"/>
      <c r="B166" s="119"/>
      <c r="C166" s="120"/>
      <c r="D166" s="127" t="s">
        <v>213</v>
      </c>
      <c r="E166" s="120"/>
      <c r="F166" s="122"/>
      <c r="G166" s="123"/>
      <c r="H166" s="124"/>
      <c r="I166" s="125"/>
      <c r="J166" s="123"/>
      <c r="K166" s="125"/>
      <c r="L166" s="123"/>
      <c r="M166" s="124"/>
      <c r="N166" s="119"/>
      <c r="O166" s="126"/>
    </row>
    <row r="167" customFormat="false" ht="15" hidden="false" customHeight="false" outlineLevel="2" collapsed="false">
      <c r="A167" s="118"/>
      <c r="B167" s="119"/>
      <c r="C167" s="120"/>
      <c r="D167" s="127" t="s">
        <v>214</v>
      </c>
      <c r="E167" s="120"/>
      <c r="F167" s="122"/>
      <c r="G167" s="123"/>
      <c r="H167" s="124"/>
      <c r="I167" s="125"/>
      <c r="J167" s="123"/>
      <c r="K167" s="125"/>
      <c r="L167" s="123"/>
      <c r="M167" s="124"/>
      <c r="N167" s="119"/>
      <c r="O167" s="126"/>
    </row>
    <row r="168" customFormat="false" ht="15" hidden="false" customHeight="false" outlineLevel="2" collapsed="false">
      <c r="A168" s="118"/>
      <c r="B168" s="119"/>
      <c r="C168" s="120"/>
      <c r="D168" s="127" t="s">
        <v>215</v>
      </c>
      <c r="E168" s="120"/>
      <c r="F168" s="122"/>
      <c r="G168" s="123"/>
      <c r="H168" s="124"/>
      <c r="I168" s="125"/>
      <c r="J168" s="123"/>
      <c r="K168" s="125"/>
      <c r="L168" s="123"/>
      <c r="M168" s="124"/>
      <c r="N168" s="119"/>
      <c r="O168" s="126"/>
    </row>
    <row r="169" customFormat="false" ht="15" hidden="false" customHeight="false" outlineLevel="2" collapsed="false">
      <c r="A169" s="118"/>
      <c r="B169" s="119"/>
      <c r="C169" s="120"/>
      <c r="D169" s="127" t="s">
        <v>216</v>
      </c>
      <c r="E169" s="120"/>
      <c r="F169" s="122"/>
      <c r="G169" s="123"/>
      <c r="H169" s="124"/>
      <c r="I169" s="125"/>
      <c r="J169" s="123"/>
      <c r="K169" s="125"/>
      <c r="L169" s="123"/>
      <c r="M169" s="124"/>
      <c r="N169" s="119"/>
      <c r="O169" s="126"/>
    </row>
    <row r="170" customFormat="false" ht="15" hidden="false" customHeight="false" outlineLevel="2" collapsed="false">
      <c r="A170" s="118"/>
      <c r="B170" s="119"/>
      <c r="C170" s="120"/>
      <c r="D170" s="127" t="s">
        <v>217</v>
      </c>
      <c r="E170" s="120"/>
      <c r="F170" s="122"/>
      <c r="G170" s="123"/>
      <c r="H170" s="124"/>
      <c r="I170" s="125"/>
      <c r="J170" s="123"/>
      <c r="K170" s="125"/>
      <c r="L170" s="123"/>
      <c r="M170" s="124"/>
      <c r="N170" s="119"/>
      <c r="O170" s="126"/>
    </row>
    <row r="171" customFormat="false" ht="15" hidden="false" customHeight="false" outlineLevel="2" collapsed="false">
      <c r="A171" s="118" t="n">
        <v>20</v>
      </c>
      <c r="B171" s="119" t="s">
        <v>218</v>
      </c>
      <c r="C171" s="120" t="s">
        <v>83</v>
      </c>
      <c r="D171" s="121" t="s">
        <v>219</v>
      </c>
      <c r="E171" s="120" t="s">
        <v>85</v>
      </c>
      <c r="F171" s="122" t="n">
        <v>12.42</v>
      </c>
      <c r="G171" s="123"/>
      <c r="H171" s="124" t="n">
        <f aca="false">F171*G171</f>
        <v>0</v>
      </c>
      <c r="I171" s="125" t="n">
        <v>0.0012</v>
      </c>
      <c r="J171" s="123" t="n">
        <f aca="false">F171*I171</f>
        <v>0.014904</v>
      </c>
      <c r="K171" s="125" t="n">
        <v>0.076</v>
      </c>
      <c r="L171" s="123" t="n">
        <f aca="false">F171*K171</f>
        <v>0.94392</v>
      </c>
      <c r="M171" s="124" t="n">
        <v>5</v>
      </c>
      <c r="N171" s="119" t="s">
        <v>86</v>
      </c>
      <c r="O171" s="126" t="s">
        <v>212</v>
      </c>
      <c r="Q171" s="145"/>
    </row>
    <row r="172" customFormat="false" ht="15" hidden="false" customHeight="false" outlineLevel="2" collapsed="false">
      <c r="A172" s="118"/>
      <c r="B172" s="119"/>
      <c r="C172" s="120"/>
      <c r="D172" s="127" t="s">
        <v>220</v>
      </c>
      <c r="E172" s="120"/>
      <c r="F172" s="122"/>
      <c r="G172" s="123"/>
      <c r="H172" s="124"/>
      <c r="I172" s="125"/>
      <c r="J172" s="123"/>
      <c r="K172" s="125"/>
      <c r="L172" s="123"/>
      <c r="M172" s="124"/>
      <c r="N172" s="119"/>
      <c r="O172" s="126"/>
    </row>
    <row r="173" customFormat="false" ht="15" hidden="false" customHeight="false" outlineLevel="2" collapsed="false">
      <c r="A173" s="118"/>
      <c r="B173" s="119"/>
      <c r="C173" s="120"/>
      <c r="D173" s="127" t="s">
        <v>221</v>
      </c>
      <c r="E173" s="120"/>
      <c r="F173" s="122"/>
      <c r="G173" s="123"/>
      <c r="H173" s="124"/>
      <c r="I173" s="125"/>
      <c r="J173" s="123"/>
      <c r="K173" s="125"/>
      <c r="L173" s="123"/>
      <c r="M173" s="124"/>
      <c r="N173" s="119"/>
      <c r="O173" s="126"/>
    </row>
    <row r="174" customFormat="false" ht="15" hidden="false" customHeight="false" outlineLevel="2" collapsed="false">
      <c r="A174" s="118"/>
      <c r="B174" s="119"/>
      <c r="C174" s="120"/>
      <c r="D174" s="127" t="s">
        <v>222</v>
      </c>
      <c r="E174" s="120"/>
      <c r="F174" s="122"/>
      <c r="G174" s="123"/>
      <c r="H174" s="124"/>
      <c r="I174" s="125"/>
      <c r="J174" s="123"/>
      <c r="K174" s="125"/>
      <c r="L174" s="123"/>
      <c r="M174" s="124"/>
      <c r="N174" s="119"/>
      <c r="O174" s="126"/>
    </row>
    <row r="175" customFormat="false" ht="15" hidden="false" customHeight="false" outlineLevel="2" collapsed="false">
      <c r="A175" s="118"/>
      <c r="B175" s="119"/>
      <c r="C175" s="120"/>
      <c r="D175" s="127" t="s">
        <v>223</v>
      </c>
      <c r="E175" s="120"/>
      <c r="F175" s="122"/>
      <c r="G175" s="123"/>
      <c r="H175" s="124"/>
      <c r="I175" s="125"/>
      <c r="J175" s="123"/>
      <c r="K175" s="125"/>
      <c r="L175" s="123"/>
      <c r="M175" s="124"/>
      <c r="N175" s="119"/>
      <c r="O175" s="126"/>
    </row>
    <row r="176" customFormat="false" ht="15" hidden="false" customHeight="false" outlineLevel="2" collapsed="false">
      <c r="A176" s="118"/>
      <c r="B176" s="119"/>
      <c r="C176" s="120"/>
      <c r="D176" s="127" t="s">
        <v>224</v>
      </c>
      <c r="E176" s="120"/>
      <c r="F176" s="122"/>
      <c r="G176" s="123"/>
      <c r="H176" s="124"/>
      <c r="I176" s="125"/>
      <c r="J176" s="123"/>
      <c r="K176" s="125"/>
      <c r="L176" s="123"/>
      <c r="M176" s="124"/>
      <c r="N176" s="119"/>
      <c r="O176" s="126"/>
    </row>
    <row r="177" customFormat="false" ht="25.5" hidden="false" customHeight="false" outlineLevel="2" collapsed="false">
      <c r="A177" s="118" t="n">
        <v>21</v>
      </c>
      <c r="B177" s="119" t="s">
        <v>225</v>
      </c>
      <c r="C177" s="120" t="s">
        <v>83</v>
      </c>
      <c r="D177" s="121" t="s">
        <v>226</v>
      </c>
      <c r="E177" s="120" t="s">
        <v>207</v>
      </c>
      <c r="F177" s="122" t="n">
        <v>12.84</v>
      </c>
      <c r="G177" s="123"/>
      <c r="H177" s="124" t="n">
        <f aca="false">F177*G177</f>
        <v>0</v>
      </c>
      <c r="I177" s="125" t="n">
        <v>0.00131</v>
      </c>
      <c r="J177" s="123" t="n">
        <f aca="false">F177*I177</f>
        <v>0.0168204</v>
      </c>
      <c r="K177" s="125" t="n">
        <v>1.8</v>
      </c>
      <c r="L177" s="123" t="n">
        <f aca="false">F177*K177</f>
        <v>23.112</v>
      </c>
      <c r="M177" s="124" t="n">
        <v>5</v>
      </c>
      <c r="N177" s="119" t="s">
        <v>86</v>
      </c>
      <c r="O177" s="126" t="s">
        <v>212</v>
      </c>
    </row>
    <row r="178" customFormat="false" ht="15" hidden="false" customHeight="false" outlineLevel="2" collapsed="false">
      <c r="A178" s="118"/>
      <c r="B178" s="119"/>
      <c r="C178" s="120"/>
      <c r="D178" s="127" t="s">
        <v>227</v>
      </c>
      <c r="E178" s="120"/>
      <c r="F178" s="122"/>
      <c r="G178" s="123"/>
      <c r="H178" s="124"/>
      <c r="I178" s="125"/>
      <c r="J178" s="123"/>
      <c r="K178" s="125"/>
      <c r="L178" s="123"/>
      <c r="M178" s="124"/>
      <c r="N178" s="119"/>
      <c r="O178" s="126"/>
    </row>
    <row r="179" customFormat="false" ht="15" hidden="false" customHeight="false" outlineLevel="2" collapsed="false">
      <c r="A179" s="118"/>
      <c r="B179" s="119"/>
      <c r="C179" s="120"/>
      <c r="D179" s="127" t="s">
        <v>228</v>
      </c>
      <c r="E179" s="120"/>
      <c r="F179" s="122"/>
      <c r="G179" s="123"/>
      <c r="H179" s="124"/>
      <c r="I179" s="125"/>
      <c r="J179" s="123"/>
      <c r="K179" s="125"/>
      <c r="L179" s="123"/>
      <c r="M179" s="124"/>
      <c r="N179" s="119"/>
      <c r="O179" s="126"/>
    </row>
    <row r="180" customFormat="false" ht="15" hidden="false" customHeight="false" outlineLevel="2" collapsed="false">
      <c r="A180" s="118"/>
      <c r="B180" s="119"/>
      <c r="C180" s="120"/>
      <c r="D180" s="127" t="s">
        <v>229</v>
      </c>
      <c r="E180" s="120"/>
      <c r="F180" s="122"/>
      <c r="G180" s="123"/>
      <c r="H180" s="124"/>
      <c r="I180" s="125"/>
      <c r="J180" s="123"/>
      <c r="K180" s="125"/>
      <c r="L180" s="123"/>
      <c r="M180" s="124"/>
      <c r="N180" s="119"/>
      <c r="O180" s="126"/>
    </row>
    <row r="181" customFormat="false" ht="15" hidden="false" customHeight="false" outlineLevel="2" collapsed="false">
      <c r="A181" s="118"/>
      <c r="B181" s="119"/>
      <c r="C181" s="120"/>
      <c r="D181" s="127" t="s">
        <v>230</v>
      </c>
      <c r="E181" s="120"/>
      <c r="F181" s="122"/>
      <c r="G181" s="123"/>
      <c r="H181" s="124"/>
      <c r="I181" s="125"/>
      <c r="J181" s="123"/>
      <c r="K181" s="125"/>
      <c r="L181" s="123"/>
      <c r="M181" s="124"/>
      <c r="N181" s="119"/>
      <c r="O181" s="126"/>
    </row>
    <row r="182" customFormat="false" ht="15" hidden="false" customHeight="false" outlineLevel="2" collapsed="false">
      <c r="A182" s="118" t="n">
        <v>22</v>
      </c>
      <c r="B182" s="119" t="s">
        <v>231</v>
      </c>
      <c r="C182" s="120" t="s">
        <v>83</v>
      </c>
      <c r="D182" s="121" t="s">
        <v>232</v>
      </c>
      <c r="E182" s="120" t="s">
        <v>85</v>
      </c>
      <c r="F182" s="122" t="n">
        <v>56.766</v>
      </c>
      <c r="G182" s="123"/>
      <c r="H182" s="124" t="n">
        <f aca="false">F182*G182</f>
        <v>0</v>
      </c>
      <c r="I182" s="125"/>
      <c r="J182" s="123" t="n">
        <f aca="false">F182*I182</f>
        <v>0</v>
      </c>
      <c r="K182" s="125" t="n">
        <v>0.059</v>
      </c>
      <c r="L182" s="123" t="n">
        <f aca="false">F182*K182</f>
        <v>3.349194</v>
      </c>
      <c r="M182" s="124" t="n">
        <v>5</v>
      </c>
      <c r="N182" s="119" t="s">
        <v>86</v>
      </c>
      <c r="O182" s="126" t="s">
        <v>115</v>
      </c>
    </row>
    <row r="183" customFormat="false" ht="15" hidden="false" customHeight="false" outlineLevel="2" collapsed="false">
      <c r="A183" s="118"/>
      <c r="B183" s="119"/>
      <c r="C183" s="120"/>
      <c r="D183" s="127" t="s">
        <v>128</v>
      </c>
      <c r="E183" s="120"/>
      <c r="F183" s="122"/>
      <c r="G183" s="123"/>
      <c r="H183" s="124"/>
      <c r="I183" s="125"/>
      <c r="J183" s="123"/>
      <c r="K183" s="125"/>
      <c r="L183" s="123"/>
      <c r="M183" s="124"/>
      <c r="N183" s="119"/>
      <c r="O183" s="126"/>
    </row>
    <row r="184" customFormat="false" ht="15" hidden="false" customHeight="false" outlineLevel="2" collapsed="false">
      <c r="A184" s="118" t="n">
        <v>23</v>
      </c>
      <c r="B184" s="119" t="s">
        <v>233</v>
      </c>
      <c r="C184" s="120" t="s">
        <v>83</v>
      </c>
      <c r="D184" s="121" t="s">
        <v>234</v>
      </c>
      <c r="E184" s="120" t="s">
        <v>111</v>
      </c>
      <c r="F184" s="122" t="n">
        <v>1</v>
      </c>
      <c r="G184" s="123"/>
      <c r="H184" s="124" t="n">
        <f aca="false">F184*G184</f>
        <v>0</v>
      </c>
      <c r="I184" s="125"/>
      <c r="J184" s="123" t="n">
        <f aca="false">F184*I184</f>
        <v>0</v>
      </c>
      <c r="K184" s="125" t="n">
        <v>0.088</v>
      </c>
      <c r="L184" s="123" t="n">
        <f aca="false">F184*K184</f>
        <v>0.088</v>
      </c>
      <c r="M184" s="124" t="n">
        <v>5</v>
      </c>
      <c r="N184" s="119" t="s">
        <v>86</v>
      </c>
      <c r="O184" s="126" t="s">
        <v>115</v>
      </c>
    </row>
    <row r="185" customFormat="false" ht="15" hidden="false" customHeight="false" outlineLevel="2" collapsed="false">
      <c r="A185" s="118"/>
      <c r="B185" s="119"/>
      <c r="C185" s="120"/>
      <c r="D185" s="127" t="s">
        <v>235</v>
      </c>
      <c r="E185" s="120"/>
      <c r="F185" s="122"/>
      <c r="G185" s="123"/>
      <c r="H185" s="124"/>
      <c r="I185" s="125"/>
      <c r="J185" s="123"/>
      <c r="K185" s="125"/>
      <c r="L185" s="123"/>
      <c r="M185" s="124"/>
      <c r="N185" s="119"/>
      <c r="O185" s="126"/>
    </row>
    <row r="186" customFormat="false" ht="25.5" hidden="false" customHeight="false" outlineLevel="2" collapsed="false">
      <c r="A186" s="118" t="n">
        <v>24</v>
      </c>
      <c r="B186" s="119" t="s">
        <v>236</v>
      </c>
      <c r="C186" s="120" t="s">
        <v>83</v>
      </c>
      <c r="D186" s="121" t="s">
        <v>237</v>
      </c>
      <c r="E186" s="120" t="s">
        <v>238</v>
      </c>
      <c r="F186" s="122" t="n">
        <v>46.5</v>
      </c>
      <c r="G186" s="123"/>
      <c r="H186" s="124" t="n">
        <f aca="false">F186*G186</f>
        <v>0</v>
      </c>
      <c r="I186" s="125"/>
      <c r="J186" s="123" t="n">
        <f aca="false">F186*I186</f>
        <v>0</v>
      </c>
      <c r="K186" s="125"/>
      <c r="L186" s="123" t="n">
        <f aca="false">F186*K186</f>
        <v>0</v>
      </c>
      <c r="M186" s="124" t="n">
        <v>5</v>
      </c>
      <c r="N186" s="119" t="s">
        <v>86</v>
      </c>
      <c r="O186" s="126" t="s">
        <v>212</v>
      </c>
    </row>
    <row r="187" customFormat="false" ht="15" hidden="false" customHeight="false" outlineLevel="2" collapsed="false">
      <c r="A187" s="118" t="n">
        <v>25</v>
      </c>
      <c r="B187" s="119" t="s">
        <v>239</v>
      </c>
      <c r="C187" s="120" t="s">
        <v>83</v>
      </c>
      <c r="D187" s="121" t="s">
        <v>240</v>
      </c>
      <c r="E187" s="120" t="s">
        <v>238</v>
      </c>
      <c r="F187" s="122" t="n">
        <v>46.5</v>
      </c>
      <c r="G187" s="123"/>
      <c r="H187" s="124" t="n">
        <f aca="false">F187*G187</f>
        <v>0</v>
      </c>
      <c r="I187" s="125"/>
      <c r="J187" s="123" t="n">
        <f aca="false">F187*I187</f>
        <v>0</v>
      </c>
      <c r="K187" s="125"/>
      <c r="L187" s="123" t="n">
        <f aca="false">F187*K187</f>
        <v>0</v>
      </c>
      <c r="M187" s="124" t="n">
        <v>5</v>
      </c>
      <c r="N187" s="119" t="s">
        <v>86</v>
      </c>
      <c r="O187" s="126" t="s">
        <v>212</v>
      </c>
    </row>
    <row r="188" customFormat="false" ht="15" hidden="false" customHeight="false" outlineLevel="2" collapsed="false">
      <c r="A188" s="118" t="n">
        <v>26</v>
      </c>
      <c r="B188" s="119" t="s">
        <v>241</v>
      </c>
      <c r="C188" s="120" t="s">
        <v>83</v>
      </c>
      <c r="D188" s="121" t="s">
        <v>242</v>
      </c>
      <c r="E188" s="120" t="s">
        <v>238</v>
      </c>
      <c r="F188" s="122" t="n">
        <v>46.5</v>
      </c>
      <c r="G188" s="123"/>
      <c r="H188" s="124" t="n">
        <f aca="false">F188*G188</f>
        <v>0</v>
      </c>
      <c r="I188" s="125"/>
      <c r="J188" s="123" t="n">
        <f aca="false">F188*I188</f>
        <v>0</v>
      </c>
      <c r="K188" s="125"/>
      <c r="L188" s="123" t="n">
        <f aca="false">F188*K188</f>
        <v>0</v>
      </c>
      <c r="M188" s="124" t="n">
        <v>5</v>
      </c>
      <c r="N188" s="119" t="s">
        <v>86</v>
      </c>
      <c r="O188" s="126" t="s">
        <v>212</v>
      </c>
    </row>
    <row r="189" customFormat="false" ht="15" hidden="false" customHeight="false" outlineLevel="2" collapsed="false">
      <c r="A189" s="118" t="n">
        <v>27</v>
      </c>
      <c r="B189" s="119" t="s">
        <v>243</v>
      </c>
      <c r="C189" s="120" t="s">
        <v>83</v>
      </c>
      <c r="D189" s="121" t="s">
        <v>244</v>
      </c>
      <c r="E189" s="120" t="s">
        <v>238</v>
      </c>
      <c r="F189" s="122" t="n">
        <v>46.5</v>
      </c>
      <c r="G189" s="123"/>
      <c r="H189" s="124" t="n">
        <f aca="false">F189*G189</f>
        <v>0</v>
      </c>
      <c r="I189" s="125"/>
      <c r="J189" s="123" t="n">
        <f aca="false">F189*I189</f>
        <v>0</v>
      </c>
      <c r="K189" s="125"/>
      <c r="L189" s="123" t="n">
        <f aca="false">F189*K189</f>
        <v>0</v>
      </c>
      <c r="M189" s="124" t="n">
        <v>5</v>
      </c>
      <c r="N189" s="119" t="s">
        <v>86</v>
      </c>
      <c r="O189" s="126" t="s">
        <v>212</v>
      </c>
    </row>
    <row r="190" customFormat="false" ht="25.5" hidden="false" customHeight="false" outlineLevel="2" collapsed="false">
      <c r="A190" s="118" t="n">
        <v>28</v>
      </c>
      <c r="B190" s="119" t="s">
        <v>245</v>
      </c>
      <c r="C190" s="120" t="s">
        <v>83</v>
      </c>
      <c r="D190" s="121" t="s">
        <v>246</v>
      </c>
      <c r="E190" s="120" t="s">
        <v>238</v>
      </c>
      <c r="F190" s="122" t="n">
        <v>46.5</v>
      </c>
      <c r="G190" s="123"/>
      <c r="H190" s="124" t="n">
        <f aca="false">F190*G190</f>
        <v>0</v>
      </c>
      <c r="I190" s="125"/>
      <c r="J190" s="123" t="n">
        <f aca="false">F190*I190</f>
        <v>0</v>
      </c>
      <c r="K190" s="125"/>
      <c r="L190" s="123" t="n">
        <f aca="false">F190*K190</f>
        <v>0</v>
      </c>
      <c r="M190" s="124" t="n">
        <v>5</v>
      </c>
      <c r="N190" s="119" t="s">
        <v>86</v>
      </c>
      <c r="O190" s="126" t="s">
        <v>212</v>
      </c>
    </row>
    <row r="191" customFormat="false" ht="15" hidden="false" customHeight="false" outlineLevel="2" collapsed="false">
      <c r="A191" s="118" t="n">
        <v>29</v>
      </c>
      <c r="B191" s="119" t="s">
        <v>247</v>
      </c>
      <c r="C191" s="120" t="s">
        <v>83</v>
      </c>
      <c r="D191" s="121" t="s">
        <v>248</v>
      </c>
      <c r="E191" s="120" t="s">
        <v>238</v>
      </c>
      <c r="F191" s="122" t="n">
        <v>46.5</v>
      </c>
      <c r="G191" s="123"/>
      <c r="H191" s="124" t="n">
        <f aca="false">F191*G191</f>
        <v>0</v>
      </c>
      <c r="I191" s="125"/>
      <c r="J191" s="123" t="n">
        <f aca="false">F191*I191</f>
        <v>0</v>
      </c>
      <c r="K191" s="125"/>
      <c r="L191" s="123" t="n">
        <f aca="false">F191*K191</f>
        <v>0</v>
      </c>
      <c r="M191" s="124" t="n">
        <v>5</v>
      </c>
      <c r="N191" s="119" t="s">
        <v>86</v>
      </c>
      <c r="O191" s="126" t="s">
        <v>212</v>
      </c>
    </row>
    <row r="192" customFormat="false" ht="25.5" hidden="false" customHeight="false" outlineLevel="2" collapsed="false">
      <c r="A192" s="118" t="n">
        <v>30</v>
      </c>
      <c r="B192" s="119" t="s">
        <v>249</v>
      </c>
      <c r="C192" s="120" t="s">
        <v>83</v>
      </c>
      <c r="D192" s="121" t="s">
        <v>250</v>
      </c>
      <c r="E192" s="120" t="s">
        <v>238</v>
      </c>
      <c r="F192" s="122" t="n">
        <v>46.5</v>
      </c>
      <c r="G192" s="123"/>
      <c r="H192" s="124" t="n">
        <f aca="false">F192*G192</f>
        <v>0</v>
      </c>
      <c r="I192" s="125"/>
      <c r="J192" s="123" t="n">
        <f aca="false">F192*I192</f>
        <v>0</v>
      </c>
      <c r="K192" s="125"/>
      <c r="L192" s="123" t="n">
        <f aca="false">F192*K192</f>
        <v>0</v>
      </c>
      <c r="M192" s="124" t="n">
        <v>5</v>
      </c>
      <c r="N192" s="119" t="s">
        <v>86</v>
      </c>
      <c r="O192" s="126" t="s">
        <v>212</v>
      </c>
    </row>
    <row r="193" customFormat="false" ht="15" hidden="false" customHeight="false" outlineLevel="2" collapsed="false">
      <c r="A193" s="118" t="n">
        <v>31</v>
      </c>
      <c r="B193" s="119" t="s">
        <v>251</v>
      </c>
      <c r="C193" s="120" t="s">
        <v>83</v>
      </c>
      <c r="D193" s="121" t="s">
        <v>252</v>
      </c>
      <c r="E193" s="120" t="s">
        <v>85</v>
      </c>
      <c r="F193" s="122" t="n">
        <v>155.169</v>
      </c>
      <c r="G193" s="123"/>
      <c r="H193" s="124" t="n">
        <f aca="false">F193*G193</f>
        <v>0</v>
      </c>
      <c r="I193" s="125" t="n">
        <v>0.00131</v>
      </c>
      <c r="J193" s="123" t="n">
        <f aca="false">F193*I193</f>
        <v>0.20327139</v>
      </c>
      <c r="K193" s="125" t="n">
        <v>0.089</v>
      </c>
      <c r="L193" s="123" t="n">
        <f aca="false">F193*K193</f>
        <v>13.810041</v>
      </c>
      <c r="M193" s="124" t="n">
        <v>5</v>
      </c>
      <c r="N193" s="119" t="s">
        <v>86</v>
      </c>
      <c r="O193" s="126" t="s">
        <v>212</v>
      </c>
    </row>
    <row r="194" customFormat="false" ht="15" hidden="false" customHeight="false" outlineLevel="2" collapsed="false">
      <c r="A194" s="118"/>
      <c r="B194" s="119"/>
      <c r="C194" s="120"/>
      <c r="D194" s="127" t="s">
        <v>253</v>
      </c>
      <c r="E194" s="120"/>
      <c r="F194" s="122"/>
      <c r="G194" s="123"/>
      <c r="H194" s="124"/>
      <c r="I194" s="125"/>
      <c r="J194" s="123"/>
      <c r="K194" s="125"/>
      <c r="L194" s="123"/>
      <c r="M194" s="124"/>
      <c r="N194" s="119"/>
      <c r="O194" s="126"/>
    </row>
    <row r="195" customFormat="false" ht="15" hidden="false" customHeight="false" outlineLevel="2" collapsed="false">
      <c r="A195" s="118"/>
      <c r="B195" s="119"/>
      <c r="C195" s="120"/>
      <c r="D195" s="127" t="s">
        <v>254</v>
      </c>
      <c r="E195" s="120"/>
      <c r="F195" s="122"/>
      <c r="G195" s="123"/>
      <c r="H195" s="124"/>
      <c r="I195" s="125"/>
      <c r="J195" s="123"/>
      <c r="K195" s="125"/>
      <c r="L195" s="123"/>
      <c r="M195" s="124"/>
      <c r="N195" s="119"/>
      <c r="O195" s="126"/>
    </row>
    <row r="196" customFormat="false" ht="15" hidden="false" customHeight="false" outlineLevel="2" collapsed="false">
      <c r="A196" s="118"/>
      <c r="B196" s="119"/>
      <c r="C196" s="120"/>
      <c r="D196" s="127" t="s">
        <v>255</v>
      </c>
      <c r="E196" s="120"/>
      <c r="F196" s="122"/>
      <c r="G196" s="123"/>
      <c r="H196" s="124"/>
      <c r="I196" s="125"/>
      <c r="J196" s="123"/>
      <c r="K196" s="125"/>
      <c r="L196" s="123"/>
      <c r="M196" s="124"/>
      <c r="N196" s="119"/>
      <c r="O196" s="126"/>
    </row>
    <row r="197" customFormat="false" ht="15" hidden="false" customHeight="false" outlineLevel="2" collapsed="false">
      <c r="A197" s="118"/>
      <c r="B197" s="119"/>
      <c r="C197" s="120"/>
      <c r="D197" s="127" t="s">
        <v>256</v>
      </c>
      <c r="E197" s="120"/>
      <c r="F197" s="122"/>
      <c r="G197" s="123"/>
      <c r="H197" s="124"/>
      <c r="I197" s="125"/>
      <c r="J197" s="123"/>
      <c r="K197" s="125"/>
      <c r="L197" s="123"/>
      <c r="M197" s="124"/>
      <c r="N197" s="119"/>
      <c r="O197" s="126"/>
    </row>
    <row r="198" customFormat="false" ht="15" hidden="false" customHeight="false" outlineLevel="2" collapsed="false">
      <c r="A198" s="118"/>
      <c r="B198" s="119"/>
      <c r="C198" s="120"/>
      <c r="D198" s="127" t="s">
        <v>257</v>
      </c>
      <c r="E198" s="120"/>
      <c r="F198" s="122"/>
      <c r="G198" s="123"/>
      <c r="H198" s="124"/>
      <c r="I198" s="125"/>
      <c r="J198" s="123"/>
      <c r="K198" s="125"/>
      <c r="L198" s="123"/>
      <c r="M198" s="124"/>
      <c r="N198" s="119"/>
      <c r="O198" s="126"/>
    </row>
    <row r="199" customFormat="false" ht="15" hidden="false" customHeight="false" outlineLevel="2" collapsed="false">
      <c r="A199" s="118"/>
      <c r="B199" s="119"/>
      <c r="C199" s="120"/>
      <c r="D199" s="127" t="s">
        <v>258</v>
      </c>
      <c r="E199" s="120"/>
      <c r="F199" s="122"/>
      <c r="G199" s="123"/>
      <c r="H199" s="124"/>
      <c r="I199" s="125"/>
      <c r="J199" s="123"/>
      <c r="K199" s="125"/>
      <c r="L199" s="123"/>
      <c r="M199" s="124"/>
      <c r="N199" s="119"/>
      <c r="O199" s="126"/>
    </row>
    <row r="200" customFormat="false" ht="25.5" hidden="false" customHeight="false" outlineLevel="2" collapsed="false">
      <c r="A200" s="118" t="n">
        <v>32</v>
      </c>
      <c r="B200" s="119" t="s">
        <v>259</v>
      </c>
      <c r="C200" s="120" t="s">
        <v>83</v>
      </c>
      <c r="D200" s="121" t="s">
        <v>260</v>
      </c>
      <c r="E200" s="120" t="s">
        <v>85</v>
      </c>
      <c r="F200" s="122" t="n">
        <v>19.699</v>
      </c>
      <c r="G200" s="123"/>
      <c r="H200" s="124" t="n">
        <f aca="false">F200*G200</f>
        <v>0</v>
      </c>
      <c r="I200" s="125" t="n">
        <v>0.00068</v>
      </c>
      <c r="J200" s="123" t="n">
        <f aca="false">F200*I200</f>
        <v>0.01339532</v>
      </c>
      <c r="K200" s="125" t="n">
        <v>0.261</v>
      </c>
      <c r="L200" s="123" t="n">
        <f aca="false">F200*K200</f>
        <v>5.141439</v>
      </c>
      <c r="M200" s="124" t="n">
        <v>5</v>
      </c>
      <c r="N200" s="119" t="s">
        <v>86</v>
      </c>
      <c r="O200" s="126" t="s">
        <v>212</v>
      </c>
    </row>
    <row r="201" customFormat="false" ht="15" hidden="false" customHeight="false" outlineLevel="2" collapsed="false">
      <c r="A201" s="118"/>
      <c r="B201" s="119"/>
      <c r="C201" s="120"/>
      <c r="D201" s="127" t="s">
        <v>261</v>
      </c>
      <c r="E201" s="120"/>
      <c r="F201" s="122"/>
      <c r="G201" s="123"/>
      <c r="H201" s="124"/>
      <c r="I201" s="125"/>
      <c r="J201" s="123"/>
      <c r="K201" s="125"/>
      <c r="L201" s="123"/>
      <c r="M201" s="124"/>
      <c r="N201" s="119"/>
      <c r="O201" s="126"/>
    </row>
    <row r="202" customFormat="false" ht="15" hidden="false" customHeight="false" outlineLevel="2" collapsed="false">
      <c r="A202" s="118"/>
      <c r="B202" s="119"/>
      <c r="C202" s="120"/>
      <c r="D202" s="127" t="s">
        <v>262</v>
      </c>
      <c r="E202" s="120"/>
      <c r="F202" s="122"/>
      <c r="G202" s="123"/>
      <c r="H202" s="124"/>
      <c r="I202" s="125"/>
      <c r="J202" s="123"/>
      <c r="K202" s="125"/>
      <c r="L202" s="123"/>
      <c r="M202" s="124"/>
      <c r="N202" s="119"/>
      <c r="O202" s="126"/>
    </row>
    <row r="203" customFormat="false" ht="15" hidden="false" customHeight="false" outlineLevel="2" collapsed="false">
      <c r="A203" s="118"/>
      <c r="B203" s="119"/>
      <c r="C203" s="120"/>
      <c r="D203" s="127" t="s">
        <v>263</v>
      </c>
      <c r="E203" s="120"/>
      <c r="F203" s="122"/>
      <c r="G203" s="123"/>
      <c r="H203" s="124"/>
      <c r="I203" s="125"/>
      <c r="J203" s="123"/>
      <c r="K203" s="125"/>
      <c r="L203" s="123"/>
      <c r="M203" s="124"/>
      <c r="N203" s="119"/>
      <c r="O203" s="126"/>
    </row>
    <row r="204" customFormat="false" ht="15" hidden="false" customHeight="false" outlineLevel="2" collapsed="false">
      <c r="A204" s="118" t="n">
        <v>33</v>
      </c>
      <c r="B204" s="119" t="s">
        <v>264</v>
      </c>
      <c r="C204" s="120" t="s">
        <v>83</v>
      </c>
      <c r="D204" s="121" t="s">
        <v>265</v>
      </c>
      <c r="E204" s="120" t="s">
        <v>85</v>
      </c>
      <c r="F204" s="122" t="n">
        <v>207.49</v>
      </c>
      <c r="G204" s="123"/>
      <c r="H204" s="124" t="n">
        <f aca="false">F204*G204</f>
        <v>0</v>
      </c>
      <c r="I204" s="125" t="n">
        <v>0.00131</v>
      </c>
      <c r="J204" s="123" t="n">
        <f aca="false">F204*I204</f>
        <v>0.2718119</v>
      </c>
      <c r="K204" s="125" t="n">
        <v>0.0001</v>
      </c>
      <c r="L204" s="123" t="n">
        <f aca="false">F204*K204</f>
        <v>0.020749</v>
      </c>
      <c r="M204" s="124" t="n">
        <v>5</v>
      </c>
      <c r="N204" s="119" t="s">
        <v>86</v>
      </c>
      <c r="O204" s="126" t="s">
        <v>212</v>
      </c>
    </row>
    <row r="205" customFormat="false" ht="15" hidden="false" customHeight="false" outlineLevel="2" collapsed="false">
      <c r="A205" s="118"/>
      <c r="B205" s="119"/>
      <c r="C205" s="120"/>
      <c r="D205" s="127" t="s">
        <v>266</v>
      </c>
      <c r="E205" s="120"/>
      <c r="F205" s="122"/>
      <c r="G205" s="123"/>
      <c r="H205" s="124"/>
      <c r="I205" s="125"/>
      <c r="J205" s="123"/>
      <c r="K205" s="125"/>
      <c r="L205" s="123"/>
      <c r="M205" s="124"/>
      <c r="N205" s="119"/>
      <c r="O205" s="126"/>
    </row>
    <row r="206" customFormat="false" ht="15" hidden="false" customHeight="false" outlineLevel="2" collapsed="false">
      <c r="A206" s="118"/>
      <c r="B206" s="119"/>
      <c r="C206" s="120"/>
      <c r="D206" s="127" t="s">
        <v>267</v>
      </c>
      <c r="E206" s="120"/>
      <c r="F206" s="122"/>
      <c r="G206" s="123"/>
      <c r="H206" s="124"/>
      <c r="I206" s="125"/>
      <c r="J206" s="123"/>
      <c r="K206" s="125"/>
      <c r="L206" s="123"/>
      <c r="M206" s="124"/>
      <c r="N206" s="119"/>
      <c r="O206" s="126"/>
    </row>
    <row r="207" customFormat="false" ht="25.5" hidden="false" customHeight="false" outlineLevel="2" collapsed="false">
      <c r="A207" s="118"/>
      <c r="B207" s="119"/>
      <c r="C207" s="120"/>
      <c r="D207" s="127" t="s">
        <v>268</v>
      </c>
      <c r="E207" s="120"/>
      <c r="F207" s="122"/>
      <c r="G207" s="123"/>
      <c r="H207" s="124"/>
      <c r="I207" s="125"/>
      <c r="J207" s="123"/>
      <c r="K207" s="125"/>
      <c r="L207" s="123"/>
      <c r="M207" s="124"/>
      <c r="N207" s="119"/>
      <c r="O207" s="126"/>
    </row>
    <row r="208" customFormat="false" ht="15" hidden="false" customHeight="false" outlineLevel="2" collapsed="false">
      <c r="A208" s="118" t="n">
        <v>34</v>
      </c>
      <c r="B208" s="119" t="s">
        <v>269</v>
      </c>
      <c r="C208" s="120" t="s">
        <v>83</v>
      </c>
      <c r="D208" s="121" t="s">
        <v>270</v>
      </c>
      <c r="E208" s="120" t="s">
        <v>271</v>
      </c>
      <c r="F208" s="122" t="n">
        <v>1</v>
      </c>
      <c r="G208" s="123"/>
      <c r="H208" s="124" t="n">
        <f aca="false">F208*G208</f>
        <v>0</v>
      </c>
      <c r="I208" s="125"/>
      <c r="J208" s="123" t="n">
        <f aca="false">F208*I208</f>
        <v>0</v>
      </c>
      <c r="K208" s="125" t="n">
        <v>0.00156</v>
      </c>
      <c r="L208" s="123" t="n">
        <f aca="false">F208*K208</f>
        <v>0.00156</v>
      </c>
      <c r="M208" s="124" t="n">
        <v>5</v>
      </c>
      <c r="N208" s="119" t="s">
        <v>86</v>
      </c>
      <c r="O208" s="126" t="s">
        <v>212</v>
      </c>
    </row>
    <row r="209" customFormat="false" ht="15" hidden="false" customHeight="false" outlineLevel="2" collapsed="false">
      <c r="A209" s="118"/>
      <c r="B209" s="119"/>
      <c r="C209" s="120"/>
      <c r="D209" s="127" t="s">
        <v>272</v>
      </c>
      <c r="E209" s="120"/>
      <c r="F209" s="122"/>
      <c r="G209" s="123"/>
      <c r="H209" s="124"/>
      <c r="I209" s="125"/>
      <c r="J209" s="123"/>
      <c r="K209" s="125"/>
      <c r="L209" s="123"/>
      <c r="M209" s="124"/>
      <c r="N209" s="119"/>
      <c r="O209" s="126"/>
    </row>
    <row r="210" customFormat="false" ht="15" hidden="false" customHeight="false" outlineLevel="2" collapsed="false">
      <c r="A210" s="118" t="n">
        <v>35</v>
      </c>
      <c r="B210" s="119" t="s">
        <v>273</v>
      </c>
      <c r="C210" s="120" t="s">
        <v>83</v>
      </c>
      <c r="D210" s="121" t="s">
        <v>274</v>
      </c>
      <c r="E210" s="120" t="s">
        <v>271</v>
      </c>
      <c r="F210" s="122" t="n">
        <v>1</v>
      </c>
      <c r="G210" s="123"/>
      <c r="H210" s="124" t="n">
        <f aca="false">F210*G210</f>
        <v>0</v>
      </c>
      <c r="I210" s="125"/>
      <c r="J210" s="123" t="n">
        <f aca="false">F210*I210</f>
        <v>0</v>
      </c>
      <c r="K210" s="125" t="n">
        <v>0.0347</v>
      </c>
      <c r="L210" s="123" t="n">
        <f aca="false">F210*K210</f>
        <v>0.0347</v>
      </c>
      <c r="M210" s="124" t="n">
        <v>5</v>
      </c>
      <c r="N210" s="119" t="s">
        <v>86</v>
      </c>
      <c r="O210" s="126" t="s">
        <v>212</v>
      </c>
    </row>
    <row r="211" customFormat="false" ht="15" hidden="false" customHeight="false" outlineLevel="2" collapsed="false">
      <c r="A211" s="118"/>
      <c r="B211" s="119"/>
      <c r="C211" s="120"/>
      <c r="D211" s="127" t="s">
        <v>272</v>
      </c>
      <c r="E211" s="120"/>
      <c r="F211" s="122"/>
      <c r="G211" s="123"/>
      <c r="H211" s="124"/>
      <c r="I211" s="125"/>
      <c r="J211" s="123"/>
      <c r="K211" s="125"/>
      <c r="L211" s="123"/>
      <c r="M211" s="124"/>
      <c r="N211" s="119"/>
      <c r="O211" s="126"/>
    </row>
    <row r="212" customFormat="false" ht="15" hidden="false" customHeight="false" outlineLevel="2" collapsed="false">
      <c r="A212" s="146" t="n">
        <v>36</v>
      </c>
      <c r="B212" s="147" t="s">
        <v>275</v>
      </c>
      <c r="C212" s="148" t="s">
        <v>83</v>
      </c>
      <c r="D212" s="149" t="s">
        <v>276</v>
      </c>
      <c r="E212" s="148" t="s">
        <v>238</v>
      </c>
      <c r="F212" s="150" t="n">
        <v>29.44</v>
      </c>
      <c r="G212" s="151"/>
      <c r="H212" s="152" t="n">
        <f aca="false">F212*G212</f>
        <v>0</v>
      </c>
      <c r="I212" s="153"/>
      <c r="J212" s="151" t="n">
        <f aca="false">F212*I212</f>
        <v>0</v>
      </c>
      <c r="K212" s="153"/>
      <c r="L212" s="151" t="n">
        <f aca="false">F212*K212</f>
        <v>0</v>
      </c>
      <c r="M212" s="152" t="n">
        <v>5</v>
      </c>
      <c r="N212" s="147" t="s">
        <v>86</v>
      </c>
      <c r="O212" s="131" t="s">
        <v>212</v>
      </c>
    </row>
    <row r="213" customFormat="false" ht="15" hidden="false" customHeight="false" outlineLevel="2" collapsed="false">
      <c r="A213" s="138"/>
      <c r="B213" s="139"/>
      <c r="C213" s="140"/>
      <c r="D213" s="112" t="s">
        <v>51</v>
      </c>
      <c r="E213" s="112"/>
      <c r="F213" s="113"/>
      <c r="G213" s="114"/>
      <c r="H213" s="115" t="n">
        <f aca="false">SUBTOTAL(9,H214:H214)</f>
        <v>0</v>
      </c>
      <c r="I213" s="116"/>
      <c r="J213" s="114" t="n">
        <f aca="false">SUBTOTAL(9,J214:J427)</f>
        <v>2.00634728</v>
      </c>
      <c r="K213" s="116"/>
      <c r="L213" s="114" t="n">
        <f aca="false">SUBTOTAL(9,L214:L427)</f>
        <v>0</v>
      </c>
      <c r="M213" s="115"/>
      <c r="N213" s="112"/>
      <c r="O213" s="112"/>
    </row>
    <row r="214" customFormat="false" ht="15" hidden="false" customHeight="false" outlineLevel="2" collapsed="false">
      <c r="A214" s="146" t="n">
        <v>37</v>
      </c>
      <c r="B214" s="147" t="s">
        <v>277</v>
      </c>
      <c r="C214" s="148" t="s">
        <v>83</v>
      </c>
      <c r="D214" s="149" t="s">
        <v>278</v>
      </c>
      <c r="E214" s="148" t="s">
        <v>238</v>
      </c>
      <c r="F214" s="150" t="n">
        <v>282.17</v>
      </c>
      <c r="G214" s="151"/>
      <c r="H214" s="152" t="n">
        <f aca="false">F214*G214</f>
        <v>0</v>
      </c>
      <c r="I214" s="153"/>
      <c r="J214" s="151" t="n">
        <f aca="false">F214*I214</f>
        <v>0</v>
      </c>
      <c r="K214" s="153"/>
      <c r="L214" s="151" t="n">
        <f aca="false">F214*K214</f>
        <v>0</v>
      </c>
      <c r="M214" s="152" t="n">
        <v>5</v>
      </c>
      <c r="N214" s="147" t="s">
        <v>86</v>
      </c>
      <c r="O214" s="131" t="s">
        <v>279</v>
      </c>
    </row>
    <row r="215" customFormat="false" ht="20.45" hidden="false" customHeight="true" outlineLevel="1" collapsed="false">
      <c r="A215" s="111"/>
      <c r="B215" s="112"/>
      <c r="C215" s="112"/>
      <c r="D215" s="112" t="s">
        <v>52</v>
      </c>
      <c r="E215" s="112"/>
      <c r="F215" s="113"/>
      <c r="G215" s="114"/>
      <c r="H215" s="115" t="n">
        <f aca="false">SUBTOTAL(9,H216:H236)</f>
        <v>0</v>
      </c>
      <c r="I215" s="116"/>
      <c r="J215" s="114" t="n">
        <f aca="false">SUBTOTAL(9,J216:J234)</f>
        <v>0</v>
      </c>
      <c r="K215" s="116"/>
      <c r="L215" s="114" t="n">
        <f aca="false">SUBTOTAL(9,L216:L234)</f>
        <v>0</v>
      </c>
      <c r="M215" s="115"/>
      <c r="N215" s="112"/>
      <c r="O215" s="112"/>
    </row>
    <row r="216" customFormat="false" ht="25.5" hidden="false" customHeight="false" outlineLevel="2" collapsed="false">
      <c r="A216" s="118" t="n">
        <v>38</v>
      </c>
      <c r="B216" s="119" t="s">
        <v>280</v>
      </c>
      <c r="C216" s="120" t="s">
        <v>83</v>
      </c>
      <c r="D216" s="121" t="s">
        <v>281</v>
      </c>
      <c r="E216" s="120" t="s">
        <v>111</v>
      </c>
      <c r="F216" s="122" t="n">
        <v>5</v>
      </c>
      <c r="G216" s="123"/>
      <c r="H216" s="124" t="n">
        <f aca="false">F216*G216</f>
        <v>0</v>
      </c>
      <c r="I216" s="125"/>
      <c r="J216" s="123" t="n">
        <f aca="false">F216*I216</f>
        <v>0</v>
      </c>
      <c r="K216" s="125"/>
      <c r="L216" s="123" t="n">
        <f aca="false">F216*K216</f>
        <v>0</v>
      </c>
      <c r="M216" s="124" t="n">
        <v>5</v>
      </c>
      <c r="N216" s="119" t="s">
        <v>86</v>
      </c>
      <c r="O216" s="126" t="s">
        <v>282</v>
      </c>
    </row>
    <row r="217" customFormat="false" ht="15" hidden="false" customHeight="false" outlineLevel="2" collapsed="false">
      <c r="A217" s="118"/>
      <c r="B217" s="119"/>
      <c r="C217" s="120"/>
      <c r="D217" s="127" t="s">
        <v>283</v>
      </c>
      <c r="E217" s="120"/>
      <c r="F217" s="122"/>
      <c r="G217" s="123"/>
      <c r="H217" s="124"/>
      <c r="I217" s="125"/>
      <c r="J217" s="123"/>
      <c r="K217" s="125"/>
      <c r="L217" s="123"/>
      <c r="M217" s="124"/>
      <c r="N217" s="119"/>
      <c r="O217" s="126"/>
    </row>
    <row r="218" customFormat="false" ht="15" hidden="false" customHeight="false" outlineLevel="2" collapsed="false">
      <c r="A218" s="118"/>
      <c r="B218" s="119"/>
      <c r="C218" s="120"/>
      <c r="D218" s="127" t="s">
        <v>284</v>
      </c>
      <c r="E218" s="120"/>
      <c r="F218" s="122"/>
      <c r="G218" s="123"/>
      <c r="H218" s="124"/>
      <c r="I218" s="125"/>
      <c r="J218" s="123"/>
      <c r="K218" s="125"/>
      <c r="L218" s="123"/>
      <c r="M218" s="124"/>
      <c r="N218" s="119"/>
      <c r="O218" s="126"/>
    </row>
    <row r="219" customFormat="false" ht="25.5" hidden="false" customHeight="false" outlineLevel="2" collapsed="false">
      <c r="A219" s="118" t="n">
        <v>39</v>
      </c>
      <c r="B219" s="119" t="s">
        <v>285</v>
      </c>
      <c r="C219" s="120" t="s">
        <v>83</v>
      </c>
      <c r="D219" s="121" t="s">
        <v>286</v>
      </c>
      <c r="E219" s="120" t="s">
        <v>111</v>
      </c>
      <c r="F219" s="122" t="n">
        <v>1</v>
      </c>
      <c r="G219" s="123"/>
      <c r="H219" s="124" t="n">
        <f aca="false">F219*G219</f>
        <v>0</v>
      </c>
      <c r="I219" s="125"/>
      <c r="J219" s="123" t="n">
        <f aca="false">F219*I219</f>
        <v>0</v>
      </c>
      <c r="K219" s="125"/>
      <c r="L219" s="123" t="n">
        <f aca="false">F219*K219</f>
        <v>0</v>
      </c>
      <c r="M219" s="124" t="n">
        <v>5</v>
      </c>
      <c r="N219" s="119" t="s">
        <v>86</v>
      </c>
      <c r="O219" s="126" t="s">
        <v>282</v>
      </c>
    </row>
    <row r="220" customFormat="false" ht="15" hidden="false" customHeight="false" outlineLevel="2" collapsed="false">
      <c r="A220" s="118"/>
      <c r="B220" s="119"/>
      <c r="C220" s="120"/>
      <c r="D220" s="127" t="s">
        <v>287</v>
      </c>
      <c r="E220" s="120"/>
      <c r="F220" s="122"/>
      <c r="G220" s="123"/>
      <c r="H220" s="124"/>
      <c r="I220" s="125"/>
      <c r="J220" s="123"/>
      <c r="K220" s="125"/>
      <c r="L220" s="123"/>
      <c r="M220" s="124"/>
      <c r="N220" s="119"/>
      <c r="O220" s="126"/>
    </row>
    <row r="221" customFormat="false" ht="25.5" hidden="false" customHeight="false" outlineLevel="2" collapsed="false">
      <c r="A221" s="118" t="n">
        <v>40</v>
      </c>
      <c r="B221" s="119" t="s">
        <v>288</v>
      </c>
      <c r="C221" s="120" t="s">
        <v>83</v>
      </c>
      <c r="D221" s="121" t="s">
        <v>289</v>
      </c>
      <c r="E221" s="120" t="s">
        <v>111</v>
      </c>
      <c r="F221" s="122" t="n">
        <v>1</v>
      </c>
      <c r="G221" s="123"/>
      <c r="H221" s="124" t="n">
        <f aca="false">F221*G221</f>
        <v>0</v>
      </c>
      <c r="I221" s="125"/>
      <c r="J221" s="123"/>
      <c r="K221" s="125"/>
      <c r="L221" s="123"/>
      <c r="M221" s="124" t="n">
        <v>5</v>
      </c>
      <c r="N221" s="119" t="s">
        <v>86</v>
      </c>
      <c r="O221" s="126" t="s">
        <v>282</v>
      </c>
    </row>
    <row r="222" customFormat="false" ht="15" hidden="false" customHeight="false" outlineLevel="2" collapsed="false">
      <c r="A222" s="118"/>
      <c r="B222" s="119"/>
      <c r="C222" s="120"/>
      <c r="D222" s="127" t="s">
        <v>290</v>
      </c>
      <c r="E222" s="120"/>
      <c r="F222" s="122"/>
      <c r="G222" s="123"/>
      <c r="H222" s="124"/>
      <c r="I222" s="125"/>
      <c r="J222" s="123"/>
      <c r="K222" s="125"/>
      <c r="L222" s="123"/>
      <c r="M222" s="124"/>
      <c r="N222" s="119"/>
      <c r="O222" s="126"/>
    </row>
    <row r="223" customFormat="false" ht="25.5" hidden="false" customHeight="false" outlineLevel="2" collapsed="false">
      <c r="A223" s="118" t="n">
        <v>41</v>
      </c>
      <c r="B223" s="119" t="s">
        <v>288</v>
      </c>
      <c r="C223" s="120" t="s">
        <v>83</v>
      </c>
      <c r="D223" s="121" t="s">
        <v>291</v>
      </c>
      <c r="E223" s="120" t="s">
        <v>111</v>
      </c>
      <c r="F223" s="122" t="n">
        <v>1</v>
      </c>
      <c r="G223" s="123"/>
      <c r="H223" s="124" t="n">
        <f aca="false">F223*G223</f>
        <v>0</v>
      </c>
      <c r="I223" s="125"/>
      <c r="J223" s="123"/>
      <c r="K223" s="125"/>
      <c r="L223" s="123"/>
      <c r="M223" s="124" t="n">
        <v>5</v>
      </c>
      <c r="N223" s="119" t="s">
        <v>86</v>
      </c>
      <c r="O223" s="126" t="s">
        <v>282</v>
      </c>
    </row>
    <row r="224" customFormat="false" ht="15" hidden="false" customHeight="false" outlineLevel="2" collapsed="false">
      <c r="A224" s="118"/>
      <c r="B224" s="119"/>
      <c r="C224" s="120"/>
      <c r="D224" s="127" t="s">
        <v>272</v>
      </c>
      <c r="E224" s="120"/>
      <c r="F224" s="122"/>
      <c r="G224" s="123"/>
      <c r="H224" s="124"/>
      <c r="I224" s="125"/>
      <c r="J224" s="123"/>
      <c r="K224" s="125"/>
      <c r="L224" s="123"/>
      <c r="M224" s="124"/>
      <c r="N224" s="119"/>
      <c r="O224" s="126"/>
    </row>
    <row r="225" customFormat="false" ht="25.5" hidden="false" customHeight="false" outlineLevel="2" collapsed="false">
      <c r="A225" s="118" t="n">
        <v>42</v>
      </c>
      <c r="B225" s="119" t="s">
        <v>103</v>
      </c>
      <c r="C225" s="120" t="s">
        <v>83</v>
      </c>
      <c r="D225" s="121" t="s">
        <v>292</v>
      </c>
      <c r="E225" s="120" t="s">
        <v>293</v>
      </c>
      <c r="F225" s="122" t="n">
        <v>1</v>
      </c>
      <c r="G225" s="123"/>
      <c r="H225" s="124" t="n">
        <f aca="false">F225*G225</f>
        <v>0</v>
      </c>
      <c r="I225" s="125"/>
      <c r="J225" s="123"/>
      <c r="K225" s="125"/>
      <c r="L225" s="123"/>
      <c r="M225" s="124" t="n">
        <v>5</v>
      </c>
      <c r="N225" s="119" t="s">
        <v>86</v>
      </c>
      <c r="O225" s="126" t="s">
        <v>282</v>
      </c>
    </row>
    <row r="226" customFormat="false" ht="15" hidden="false" customHeight="false" outlineLevel="2" collapsed="false">
      <c r="A226" s="118"/>
      <c r="B226" s="119"/>
      <c r="C226" s="120"/>
      <c r="D226" s="127" t="s">
        <v>294</v>
      </c>
      <c r="E226" s="120"/>
      <c r="F226" s="122"/>
      <c r="G226" s="123"/>
      <c r="H226" s="124"/>
      <c r="I226" s="125"/>
      <c r="J226" s="123"/>
      <c r="K226" s="125"/>
      <c r="L226" s="123"/>
      <c r="M226" s="124"/>
      <c r="N226" s="119"/>
      <c r="O226" s="126"/>
    </row>
    <row r="227" customFormat="false" ht="25.5" hidden="false" customHeight="false" outlineLevel="2" collapsed="false">
      <c r="A227" s="118" t="n">
        <v>43</v>
      </c>
      <c r="B227" s="119" t="s">
        <v>288</v>
      </c>
      <c r="C227" s="120" t="s">
        <v>83</v>
      </c>
      <c r="D227" s="121" t="s">
        <v>295</v>
      </c>
      <c r="E227" s="120" t="s">
        <v>111</v>
      </c>
      <c r="F227" s="122" t="n">
        <v>1</v>
      </c>
      <c r="G227" s="123"/>
      <c r="H227" s="124" t="n">
        <f aca="false">F227*G227</f>
        <v>0</v>
      </c>
      <c r="I227" s="125"/>
      <c r="J227" s="123"/>
      <c r="K227" s="125"/>
      <c r="L227" s="123"/>
      <c r="M227" s="124" t="n">
        <v>5</v>
      </c>
      <c r="N227" s="119" t="s">
        <v>86</v>
      </c>
      <c r="O227" s="126" t="s">
        <v>282</v>
      </c>
    </row>
    <row r="228" customFormat="false" ht="15" hidden="false" customHeight="false" outlineLevel="2" collapsed="false">
      <c r="A228" s="118"/>
      <c r="B228" s="119"/>
      <c r="C228" s="120"/>
      <c r="D228" s="127" t="s">
        <v>296</v>
      </c>
      <c r="E228" s="120"/>
      <c r="F228" s="122"/>
      <c r="G228" s="123"/>
      <c r="H228" s="124"/>
      <c r="I228" s="125"/>
      <c r="J228" s="123"/>
      <c r="K228" s="125"/>
      <c r="L228" s="123"/>
      <c r="M228" s="124"/>
      <c r="N228" s="119"/>
      <c r="O228" s="126"/>
    </row>
    <row r="229" customFormat="false" ht="25.5" hidden="false" customHeight="false" outlineLevel="2" collapsed="false">
      <c r="A229" s="118" t="n">
        <v>44</v>
      </c>
      <c r="B229" s="119" t="s">
        <v>285</v>
      </c>
      <c r="C229" s="120" t="s">
        <v>83</v>
      </c>
      <c r="D229" s="121" t="s">
        <v>297</v>
      </c>
      <c r="E229" s="120" t="s">
        <v>111</v>
      </c>
      <c r="F229" s="122" t="n">
        <v>2</v>
      </c>
      <c r="G229" s="123"/>
      <c r="H229" s="124" t="n">
        <f aca="false">F229*G229</f>
        <v>0</v>
      </c>
      <c r="I229" s="125"/>
      <c r="J229" s="123" t="n">
        <f aca="false">F229*I229</f>
        <v>0</v>
      </c>
      <c r="K229" s="125"/>
      <c r="L229" s="123" t="n">
        <f aca="false">F229*K229</f>
        <v>0</v>
      </c>
      <c r="M229" s="124" t="n">
        <v>5</v>
      </c>
      <c r="N229" s="119" t="s">
        <v>86</v>
      </c>
      <c r="O229" s="126" t="s">
        <v>282</v>
      </c>
    </row>
    <row r="230" customFormat="false" ht="15" hidden="false" customHeight="false" outlineLevel="2" collapsed="false">
      <c r="A230" s="118"/>
      <c r="B230" s="119"/>
      <c r="C230" s="120"/>
      <c r="D230" s="127" t="s">
        <v>298</v>
      </c>
      <c r="E230" s="120"/>
      <c r="F230" s="122"/>
      <c r="G230" s="123"/>
      <c r="H230" s="124"/>
      <c r="I230" s="125"/>
      <c r="J230" s="123"/>
      <c r="K230" s="125"/>
      <c r="L230" s="123"/>
      <c r="M230" s="124"/>
      <c r="N230" s="119"/>
      <c r="O230" s="126"/>
    </row>
    <row r="231" customFormat="false" ht="15" hidden="false" customHeight="false" outlineLevel="2" collapsed="false">
      <c r="A231" s="118"/>
      <c r="B231" s="119"/>
      <c r="C231" s="120"/>
      <c r="D231" s="127" t="s">
        <v>299</v>
      </c>
      <c r="E231" s="120"/>
      <c r="F231" s="122"/>
      <c r="G231" s="123"/>
      <c r="H231" s="124"/>
      <c r="I231" s="125"/>
      <c r="J231" s="123"/>
      <c r="K231" s="125"/>
      <c r="L231" s="123"/>
      <c r="M231" s="124"/>
      <c r="N231" s="119"/>
      <c r="O231" s="126"/>
    </row>
    <row r="232" customFormat="false" ht="15" hidden="false" customHeight="false" outlineLevel="2" collapsed="false">
      <c r="A232" s="118" t="n">
        <v>45</v>
      </c>
      <c r="B232" s="119" t="s">
        <v>300</v>
      </c>
      <c r="C232" s="120" t="s">
        <v>83</v>
      </c>
      <c r="D232" s="121" t="s">
        <v>301</v>
      </c>
      <c r="E232" s="120" t="s">
        <v>111</v>
      </c>
      <c r="F232" s="122" t="n">
        <v>1</v>
      </c>
      <c r="G232" s="123"/>
      <c r="H232" s="124" t="n">
        <f aca="false">F232*G232</f>
        <v>0</v>
      </c>
      <c r="I232" s="125"/>
      <c r="J232" s="123" t="n">
        <f aca="false">F232*I232</f>
        <v>0</v>
      </c>
      <c r="K232" s="125"/>
      <c r="L232" s="123" t="n">
        <f aca="false">F232*K232</f>
        <v>0</v>
      </c>
      <c r="M232" s="124" t="n">
        <v>5</v>
      </c>
      <c r="N232" s="119" t="s">
        <v>86</v>
      </c>
      <c r="O232" s="126" t="s">
        <v>282</v>
      </c>
    </row>
    <row r="233" customFormat="false" ht="15" hidden="false" customHeight="false" outlineLevel="2" collapsed="false">
      <c r="A233" s="118"/>
      <c r="B233" s="119"/>
      <c r="C233" s="120"/>
      <c r="D233" s="127" t="s">
        <v>302</v>
      </c>
      <c r="E233" s="120"/>
      <c r="F233" s="122"/>
      <c r="G233" s="123"/>
      <c r="H233" s="124"/>
      <c r="I233" s="125"/>
      <c r="J233" s="123"/>
      <c r="K233" s="125"/>
      <c r="L233" s="123"/>
      <c r="M233" s="124"/>
      <c r="N233" s="119"/>
      <c r="O233" s="126"/>
    </row>
    <row r="234" customFormat="false" ht="15" hidden="false" customHeight="false" outlineLevel="2" collapsed="false">
      <c r="A234" s="146" t="n">
        <v>46</v>
      </c>
      <c r="B234" s="147" t="s">
        <v>303</v>
      </c>
      <c r="C234" s="148" t="s">
        <v>83</v>
      </c>
      <c r="D234" s="149" t="s">
        <v>304</v>
      </c>
      <c r="E234" s="148" t="s">
        <v>111</v>
      </c>
      <c r="F234" s="150" t="n">
        <v>1</v>
      </c>
      <c r="G234" s="151"/>
      <c r="H234" s="152" t="n">
        <f aca="false">F234*G234</f>
        <v>0</v>
      </c>
      <c r="I234" s="153"/>
      <c r="J234" s="151" t="n">
        <f aca="false">F234*I234</f>
        <v>0</v>
      </c>
      <c r="K234" s="153"/>
      <c r="L234" s="151" t="n">
        <f aca="false">F234*K234</f>
        <v>0</v>
      </c>
      <c r="M234" s="152" t="n">
        <v>5</v>
      </c>
      <c r="N234" s="147" t="s">
        <v>86</v>
      </c>
      <c r="O234" s="131" t="s">
        <v>282</v>
      </c>
    </row>
    <row r="235" customFormat="false" ht="15" hidden="false" customHeight="false" outlineLevel="2" collapsed="false">
      <c r="A235" s="146"/>
      <c r="B235" s="147"/>
      <c r="C235" s="148"/>
      <c r="D235" s="128" t="s">
        <v>302</v>
      </c>
      <c r="E235" s="148"/>
      <c r="F235" s="150"/>
      <c r="G235" s="151"/>
      <c r="H235" s="152"/>
      <c r="I235" s="153"/>
      <c r="J235" s="151"/>
      <c r="K235" s="153"/>
      <c r="L235" s="151"/>
      <c r="M235" s="152"/>
      <c r="N235" s="147"/>
      <c r="O235" s="131"/>
    </row>
    <row r="236" customFormat="false" ht="15" hidden="false" customHeight="false" outlineLevel="2" collapsed="false">
      <c r="A236" s="146" t="n">
        <v>47</v>
      </c>
      <c r="B236" s="147" t="s">
        <v>305</v>
      </c>
      <c r="C236" s="148" t="s">
        <v>83</v>
      </c>
      <c r="D236" s="149" t="s">
        <v>306</v>
      </c>
      <c r="E236" s="148" t="s">
        <v>62</v>
      </c>
      <c r="F236" s="150" t="n">
        <v>3</v>
      </c>
      <c r="G236" s="151"/>
      <c r="H236" s="152" t="n">
        <f aca="false">F236*G236</f>
        <v>0</v>
      </c>
      <c r="I236" s="153"/>
      <c r="J236" s="151" t="n">
        <f aca="false">F236*I236</f>
        <v>0</v>
      </c>
      <c r="K236" s="153"/>
      <c r="L236" s="151" t="n">
        <f aca="false">F236*K236</f>
        <v>0</v>
      </c>
      <c r="M236" s="152"/>
      <c r="N236" s="147" t="s">
        <v>86</v>
      </c>
      <c r="O236" s="131" t="s">
        <v>282</v>
      </c>
    </row>
    <row r="237" customFormat="false" ht="20.45" hidden="false" customHeight="true" outlineLevel="1" collapsed="false">
      <c r="A237" s="111"/>
      <c r="B237" s="112"/>
      <c r="C237" s="112"/>
      <c r="D237" s="112" t="s">
        <v>53</v>
      </c>
      <c r="E237" s="112"/>
      <c r="F237" s="113"/>
      <c r="G237" s="114"/>
      <c r="H237" s="115" t="n">
        <f aca="false">SUBTOTAL(9,H238:H309)</f>
        <v>0</v>
      </c>
      <c r="I237" s="116"/>
      <c r="J237" s="114" t="n">
        <f aca="false">SUBTOTAL(9,J238:J280)</f>
        <v>0.352944</v>
      </c>
      <c r="K237" s="116"/>
      <c r="L237" s="114" t="n">
        <f aca="false">SUBTOTAL(9,L238:L280)</f>
        <v>0</v>
      </c>
      <c r="M237" s="115"/>
      <c r="N237" s="112"/>
      <c r="O237" s="112"/>
    </row>
    <row r="238" customFormat="false" ht="15" hidden="false" customHeight="false" outlineLevel="2" collapsed="false">
      <c r="A238" s="118" t="n">
        <v>48</v>
      </c>
      <c r="B238" s="119" t="s">
        <v>307</v>
      </c>
      <c r="C238" s="120" t="s">
        <v>83</v>
      </c>
      <c r="D238" s="121" t="s">
        <v>308</v>
      </c>
      <c r="E238" s="120" t="s">
        <v>85</v>
      </c>
      <c r="F238" s="122" t="n">
        <v>63.432</v>
      </c>
      <c r="G238" s="123"/>
      <c r="H238" s="124" t="n">
        <f aca="false">F238*G238</f>
        <v>0</v>
      </c>
      <c r="I238" s="125"/>
      <c r="J238" s="123" t="n">
        <f aca="false">F238*I238</f>
        <v>0</v>
      </c>
      <c r="K238" s="125"/>
      <c r="L238" s="123" t="n">
        <f aca="false">F238*K238</f>
        <v>0</v>
      </c>
      <c r="M238" s="124" t="n">
        <v>5</v>
      </c>
      <c r="N238" s="119" t="s">
        <v>86</v>
      </c>
      <c r="O238" s="126" t="s">
        <v>309</v>
      </c>
    </row>
    <row r="239" customFormat="false" ht="15" hidden="false" customHeight="false" outlineLevel="2" collapsed="false">
      <c r="A239" s="118"/>
      <c r="B239" s="119"/>
      <c r="C239" s="120"/>
      <c r="D239" s="127" t="s">
        <v>310</v>
      </c>
      <c r="E239" s="120"/>
      <c r="F239" s="122"/>
      <c r="G239" s="123"/>
      <c r="H239" s="124"/>
      <c r="I239" s="125"/>
      <c r="J239" s="123"/>
      <c r="K239" s="125"/>
      <c r="L239" s="123"/>
      <c r="M239" s="124"/>
      <c r="N239" s="119"/>
      <c r="O239" s="126"/>
    </row>
    <row r="240" customFormat="false" ht="15" hidden="false" customHeight="false" outlineLevel="2" collapsed="false">
      <c r="A240" s="118"/>
      <c r="B240" s="119"/>
      <c r="C240" s="120"/>
      <c r="D240" s="127" t="s">
        <v>311</v>
      </c>
      <c r="E240" s="120"/>
      <c r="F240" s="122"/>
      <c r="G240" s="123"/>
      <c r="H240" s="124"/>
      <c r="I240" s="125"/>
      <c r="J240" s="123"/>
      <c r="K240" s="125"/>
      <c r="L240" s="123"/>
      <c r="M240" s="124"/>
      <c r="N240" s="119"/>
      <c r="O240" s="126"/>
    </row>
    <row r="241" customFormat="false" ht="15" hidden="false" customHeight="false" outlineLevel="2" collapsed="false">
      <c r="A241" s="118"/>
      <c r="B241" s="119"/>
      <c r="C241" s="120"/>
      <c r="D241" s="127" t="s">
        <v>312</v>
      </c>
      <c r="E241" s="120"/>
      <c r="F241" s="122"/>
      <c r="G241" s="123"/>
      <c r="H241" s="124"/>
      <c r="I241" s="125"/>
      <c r="J241" s="123"/>
      <c r="K241" s="125"/>
      <c r="L241" s="123"/>
      <c r="M241" s="124"/>
      <c r="N241" s="119"/>
      <c r="O241" s="126"/>
    </row>
    <row r="242" customFormat="false" ht="15" hidden="false" customHeight="false" outlineLevel="2" collapsed="false">
      <c r="A242" s="118"/>
      <c r="B242" s="119"/>
      <c r="C242" s="120"/>
      <c r="D242" s="127" t="s">
        <v>313</v>
      </c>
      <c r="E242" s="120"/>
      <c r="F242" s="122"/>
      <c r="G242" s="123"/>
      <c r="H242" s="124"/>
      <c r="I242" s="125"/>
      <c r="J242" s="123"/>
      <c r="K242" s="125"/>
      <c r="L242" s="123"/>
      <c r="M242" s="124"/>
      <c r="N242" s="119"/>
      <c r="O242" s="126"/>
    </row>
    <row r="243" customFormat="false" ht="15" hidden="false" customHeight="false" outlineLevel="2" collapsed="false">
      <c r="A243" s="118"/>
      <c r="B243" s="119"/>
      <c r="C243" s="120"/>
      <c r="D243" s="127" t="s">
        <v>314</v>
      </c>
      <c r="E243" s="120"/>
      <c r="F243" s="122"/>
      <c r="G243" s="123"/>
      <c r="H243" s="124"/>
      <c r="I243" s="125"/>
      <c r="J243" s="123"/>
      <c r="K243" s="125"/>
      <c r="L243" s="123"/>
      <c r="M243" s="124"/>
      <c r="N243" s="119"/>
      <c r="O243" s="126"/>
    </row>
    <row r="244" customFormat="false" ht="15" hidden="false" customHeight="false" outlineLevel="2" collapsed="false">
      <c r="A244" s="118"/>
      <c r="B244" s="119"/>
      <c r="C244" s="120"/>
      <c r="D244" s="127" t="s">
        <v>315</v>
      </c>
      <c r="E244" s="120"/>
      <c r="F244" s="122"/>
      <c r="G244" s="123"/>
      <c r="H244" s="124"/>
      <c r="I244" s="125"/>
      <c r="J244" s="123"/>
      <c r="K244" s="125"/>
      <c r="L244" s="123"/>
      <c r="M244" s="124"/>
      <c r="N244" s="119"/>
      <c r="O244" s="126"/>
    </row>
    <row r="245" customFormat="false" ht="15" hidden="false" customHeight="false" outlineLevel="2" collapsed="false">
      <c r="A245" s="118"/>
      <c r="B245" s="119"/>
      <c r="C245" s="120"/>
      <c r="D245" s="127" t="s">
        <v>316</v>
      </c>
      <c r="E245" s="120"/>
      <c r="F245" s="122"/>
      <c r="G245" s="123"/>
      <c r="H245" s="124"/>
      <c r="I245" s="125"/>
      <c r="J245" s="123"/>
      <c r="K245" s="125"/>
      <c r="L245" s="123"/>
      <c r="M245" s="124"/>
      <c r="N245" s="119"/>
      <c r="O245" s="126"/>
    </row>
    <row r="246" customFormat="false" ht="15" hidden="false" customHeight="false" outlineLevel="2" collapsed="false">
      <c r="A246" s="118"/>
      <c r="B246" s="119"/>
      <c r="C246" s="120"/>
      <c r="D246" s="127" t="s">
        <v>317</v>
      </c>
      <c r="E246" s="120"/>
      <c r="F246" s="122"/>
      <c r="G246" s="123"/>
      <c r="H246" s="124"/>
      <c r="I246" s="125"/>
      <c r="J246" s="123"/>
      <c r="K246" s="125"/>
      <c r="L246" s="123"/>
      <c r="M246" s="124"/>
      <c r="N246" s="119"/>
      <c r="O246" s="126"/>
      <c r="Q246" s="129"/>
    </row>
    <row r="247" customFormat="false" ht="15" hidden="false" customHeight="false" outlineLevel="2" collapsed="false">
      <c r="A247" s="118"/>
      <c r="B247" s="119"/>
      <c r="C247" s="120"/>
      <c r="D247" s="127" t="s">
        <v>318</v>
      </c>
      <c r="E247" s="120"/>
      <c r="F247" s="122"/>
      <c r="G247" s="123"/>
      <c r="H247" s="124"/>
      <c r="I247" s="125"/>
      <c r="J247" s="123"/>
      <c r="K247" s="125"/>
      <c r="L247" s="123"/>
      <c r="M247" s="124"/>
      <c r="N247" s="119"/>
      <c r="O247" s="126"/>
    </row>
    <row r="248" customFormat="false" ht="15" hidden="false" customHeight="false" outlineLevel="2" collapsed="false">
      <c r="A248" s="118"/>
      <c r="B248" s="119"/>
      <c r="C248" s="120"/>
      <c r="D248" s="127" t="s">
        <v>319</v>
      </c>
      <c r="E248" s="120"/>
      <c r="F248" s="122"/>
      <c r="G248" s="123"/>
      <c r="H248" s="124"/>
      <c r="I248" s="125"/>
      <c r="J248" s="123"/>
      <c r="K248" s="125"/>
      <c r="L248" s="123"/>
      <c r="M248" s="124"/>
      <c r="N248" s="119"/>
      <c r="O248" s="126"/>
    </row>
    <row r="249" customFormat="false" ht="15" hidden="false" customHeight="false" outlineLevel="2" collapsed="false">
      <c r="A249" s="118"/>
      <c r="B249" s="119"/>
      <c r="C249" s="120"/>
      <c r="D249" s="127" t="s">
        <v>320</v>
      </c>
      <c r="E249" s="120"/>
      <c r="F249" s="122"/>
      <c r="G249" s="123"/>
      <c r="H249" s="124"/>
      <c r="I249" s="125"/>
      <c r="J249" s="123"/>
      <c r="K249" s="125"/>
      <c r="L249" s="123"/>
      <c r="M249" s="124"/>
      <c r="N249" s="119"/>
      <c r="O249" s="126"/>
    </row>
    <row r="250" customFormat="false" ht="15" hidden="false" customHeight="false" outlineLevel="2" collapsed="false">
      <c r="A250" s="118"/>
      <c r="B250" s="119"/>
      <c r="C250" s="120"/>
      <c r="D250" s="127" t="s">
        <v>321</v>
      </c>
      <c r="E250" s="120"/>
      <c r="F250" s="122"/>
      <c r="G250" s="123"/>
      <c r="H250" s="124"/>
      <c r="I250" s="125"/>
      <c r="J250" s="123"/>
      <c r="K250" s="125"/>
      <c r="L250" s="123"/>
      <c r="M250" s="124"/>
      <c r="N250" s="119"/>
      <c r="O250" s="126"/>
    </row>
    <row r="251" customFormat="false" ht="15" hidden="false" customHeight="false" outlineLevel="2" collapsed="false">
      <c r="A251" s="118"/>
      <c r="B251" s="119"/>
      <c r="C251" s="120"/>
      <c r="D251" s="127" t="s">
        <v>322</v>
      </c>
      <c r="E251" s="120"/>
      <c r="F251" s="122"/>
      <c r="G251" s="123"/>
      <c r="H251" s="124"/>
      <c r="I251" s="125"/>
      <c r="J251" s="123"/>
      <c r="K251" s="125"/>
      <c r="L251" s="123"/>
      <c r="M251" s="124"/>
      <c r="N251" s="119"/>
      <c r="O251" s="126"/>
    </row>
    <row r="252" customFormat="false" ht="25.5" hidden="false" customHeight="false" outlineLevel="2" collapsed="false">
      <c r="A252" s="118" t="n">
        <v>49</v>
      </c>
      <c r="B252" s="119" t="s">
        <v>323</v>
      </c>
      <c r="C252" s="120" t="s">
        <v>83</v>
      </c>
      <c r="D252" s="121" t="s">
        <v>324</v>
      </c>
      <c r="E252" s="120" t="s">
        <v>85</v>
      </c>
      <c r="F252" s="122" t="n">
        <v>58.824</v>
      </c>
      <c r="G252" s="123"/>
      <c r="H252" s="124" t="n">
        <f aca="false">F252*G252</f>
        <v>0</v>
      </c>
      <c r="I252" s="125" t="n">
        <v>0.006</v>
      </c>
      <c r="J252" s="123" t="n">
        <f aca="false">F252*I252</f>
        <v>0.352944</v>
      </c>
      <c r="K252" s="125"/>
      <c r="L252" s="123" t="n">
        <f aca="false">F252*K252</f>
        <v>0</v>
      </c>
      <c r="M252" s="124" t="n">
        <v>5</v>
      </c>
      <c r="N252" s="119" t="s">
        <v>86</v>
      </c>
      <c r="O252" s="126" t="s">
        <v>309</v>
      </c>
      <c r="P252" s="129"/>
    </row>
    <row r="253" customFormat="false" ht="15" hidden="false" customHeight="false" outlineLevel="2" collapsed="false">
      <c r="A253" s="118"/>
      <c r="B253" s="119"/>
      <c r="C253" s="120"/>
      <c r="D253" s="127" t="s">
        <v>310</v>
      </c>
      <c r="E253" s="120"/>
      <c r="F253" s="122"/>
      <c r="G253" s="123"/>
      <c r="H253" s="124"/>
      <c r="I253" s="125"/>
      <c r="J253" s="123"/>
      <c r="K253" s="125"/>
      <c r="L253" s="123"/>
      <c r="M253" s="124"/>
      <c r="N253" s="119"/>
      <c r="O253" s="126"/>
    </row>
    <row r="254" customFormat="false" ht="15" hidden="false" customHeight="false" outlineLevel="2" collapsed="false">
      <c r="A254" s="118"/>
      <c r="B254" s="119"/>
      <c r="C254" s="120"/>
      <c r="D254" s="127" t="s">
        <v>311</v>
      </c>
      <c r="E254" s="120"/>
      <c r="F254" s="122"/>
      <c r="G254" s="123"/>
      <c r="H254" s="124"/>
      <c r="I254" s="125"/>
      <c r="J254" s="123"/>
      <c r="K254" s="125"/>
      <c r="L254" s="123"/>
      <c r="M254" s="124"/>
      <c r="N254" s="119"/>
      <c r="O254" s="126"/>
    </row>
    <row r="255" customFormat="false" ht="15" hidden="false" customHeight="false" outlineLevel="2" collapsed="false">
      <c r="A255" s="118"/>
      <c r="B255" s="119"/>
      <c r="C255" s="120"/>
      <c r="D255" s="127" t="s">
        <v>312</v>
      </c>
      <c r="E255" s="120"/>
      <c r="F255" s="122"/>
      <c r="G255" s="123"/>
      <c r="H255" s="124"/>
      <c r="I255" s="125"/>
      <c r="J255" s="123"/>
      <c r="K255" s="125"/>
      <c r="L255" s="123"/>
      <c r="M255" s="124"/>
      <c r="N255" s="119"/>
      <c r="O255" s="126"/>
    </row>
    <row r="256" customFormat="false" ht="15" hidden="false" customHeight="false" outlineLevel="2" collapsed="false">
      <c r="A256" s="118"/>
      <c r="B256" s="119"/>
      <c r="C256" s="120"/>
      <c r="D256" s="127" t="s">
        <v>313</v>
      </c>
      <c r="E256" s="120"/>
      <c r="F256" s="122"/>
      <c r="G256" s="123"/>
      <c r="H256" s="124"/>
      <c r="I256" s="125"/>
      <c r="J256" s="123"/>
      <c r="K256" s="125"/>
      <c r="L256" s="123"/>
      <c r="M256" s="124"/>
      <c r="N256" s="119"/>
      <c r="O256" s="126"/>
    </row>
    <row r="257" customFormat="false" ht="15" hidden="false" customHeight="false" outlineLevel="2" collapsed="false">
      <c r="A257" s="118"/>
      <c r="B257" s="119"/>
      <c r="C257" s="120"/>
      <c r="D257" s="127" t="s">
        <v>314</v>
      </c>
      <c r="E257" s="120"/>
      <c r="F257" s="122"/>
      <c r="G257" s="123"/>
      <c r="H257" s="124"/>
      <c r="I257" s="125"/>
      <c r="J257" s="123"/>
      <c r="K257" s="125"/>
      <c r="L257" s="123"/>
      <c r="M257" s="124"/>
      <c r="N257" s="119"/>
      <c r="O257" s="126"/>
    </row>
    <row r="258" customFormat="false" ht="15" hidden="false" customHeight="false" outlineLevel="2" collapsed="false">
      <c r="A258" s="118"/>
      <c r="B258" s="119"/>
      <c r="C258" s="120"/>
      <c r="D258" s="127" t="s">
        <v>315</v>
      </c>
      <c r="E258" s="120"/>
      <c r="F258" s="122"/>
      <c r="G258" s="123"/>
      <c r="H258" s="124"/>
      <c r="I258" s="125"/>
      <c r="J258" s="123"/>
      <c r="K258" s="125"/>
      <c r="L258" s="123"/>
      <c r="M258" s="124"/>
      <c r="N258" s="119"/>
      <c r="O258" s="126"/>
    </row>
    <row r="259" customFormat="false" ht="15" hidden="false" customHeight="false" outlineLevel="2" collapsed="false">
      <c r="A259" s="118"/>
      <c r="B259" s="119"/>
      <c r="C259" s="120"/>
      <c r="D259" s="127" t="s">
        <v>316</v>
      </c>
      <c r="E259" s="120"/>
      <c r="F259" s="122"/>
      <c r="G259" s="123"/>
      <c r="H259" s="124"/>
      <c r="I259" s="125"/>
      <c r="J259" s="123"/>
      <c r="K259" s="125"/>
      <c r="L259" s="123"/>
      <c r="M259" s="124"/>
      <c r="N259" s="119"/>
      <c r="O259" s="126"/>
    </row>
    <row r="260" customFormat="false" ht="15" hidden="false" customHeight="false" outlineLevel="2" collapsed="false">
      <c r="A260" s="118"/>
      <c r="B260" s="119"/>
      <c r="C260" s="120"/>
      <c r="D260" s="127" t="s">
        <v>317</v>
      </c>
      <c r="E260" s="120"/>
      <c r="F260" s="122"/>
      <c r="G260" s="123"/>
      <c r="H260" s="124"/>
      <c r="I260" s="125"/>
      <c r="J260" s="123"/>
      <c r="K260" s="125"/>
      <c r="L260" s="123"/>
      <c r="M260" s="124"/>
      <c r="N260" s="119"/>
      <c r="O260" s="126"/>
    </row>
    <row r="261" customFormat="false" ht="15" hidden="false" customHeight="false" outlineLevel="2" collapsed="false">
      <c r="A261" s="118"/>
      <c r="B261" s="119"/>
      <c r="C261" s="120"/>
      <c r="D261" s="127" t="s">
        <v>318</v>
      </c>
      <c r="E261" s="120"/>
      <c r="F261" s="122"/>
      <c r="G261" s="123"/>
      <c r="H261" s="124"/>
      <c r="I261" s="125"/>
      <c r="J261" s="123"/>
      <c r="K261" s="125"/>
      <c r="L261" s="123"/>
      <c r="M261" s="124"/>
      <c r="N261" s="119"/>
      <c r="O261" s="126"/>
    </row>
    <row r="262" customFormat="false" ht="15" hidden="false" customHeight="false" outlineLevel="2" collapsed="false">
      <c r="A262" s="118"/>
      <c r="B262" s="119"/>
      <c r="C262" s="120"/>
      <c r="D262" s="127" t="s">
        <v>319</v>
      </c>
      <c r="E262" s="120"/>
      <c r="F262" s="122"/>
      <c r="G262" s="123"/>
      <c r="H262" s="124"/>
      <c r="I262" s="125"/>
      <c r="J262" s="123"/>
      <c r="K262" s="125"/>
      <c r="L262" s="123"/>
      <c r="M262" s="124"/>
      <c r="N262" s="119"/>
      <c r="O262" s="126"/>
    </row>
    <row r="263" customFormat="false" ht="15" hidden="false" customHeight="false" outlineLevel="2" collapsed="false">
      <c r="A263" s="118"/>
      <c r="B263" s="119"/>
      <c r="C263" s="120"/>
      <c r="D263" s="127" t="s">
        <v>320</v>
      </c>
      <c r="E263" s="120"/>
      <c r="F263" s="122"/>
      <c r="G263" s="123"/>
      <c r="H263" s="124"/>
      <c r="I263" s="125"/>
      <c r="J263" s="123"/>
      <c r="K263" s="125"/>
      <c r="L263" s="123"/>
      <c r="M263" s="124"/>
      <c r="N263" s="119"/>
      <c r="O263" s="126"/>
    </row>
    <row r="264" customFormat="false" ht="15" hidden="false" customHeight="false" outlineLevel="2" collapsed="false">
      <c r="A264" s="118"/>
      <c r="B264" s="119"/>
      <c r="C264" s="120"/>
      <c r="D264" s="127" t="s">
        <v>321</v>
      </c>
      <c r="E264" s="120"/>
      <c r="F264" s="122"/>
      <c r="G264" s="123"/>
      <c r="H264" s="124"/>
      <c r="I264" s="125"/>
      <c r="J264" s="123"/>
      <c r="K264" s="125"/>
      <c r="L264" s="123"/>
      <c r="M264" s="124"/>
      <c r="N264" s="119"/>
      <c r="O264" s="126"/>
    </row>
    <row r="265" customFormat="false" ht="15" hidden="false" customHeight="false" outlineLevel="2" collapsed="false">
      <c r="A265" s="118"/>
      <c r="B265" s="119"/>
      <c r="C265" s="120"/>
      <c r="D265" s="127" t="s">
        <v>322</v>
      </c>
      <c r="E265" s="120"/>
      <c r="F265" s="122"/>
      <c r="G265" s="123"/>
      <c r="H265" s="124"/>
      <c r="I265" s="125"/>
      <c r="J265" s="123"/>
      <c r="K265" s="125"/>
      <c r="L265" s="123"/>
      <c r="M265" s="124"/>
      <c r="N265" s="119"/>
      <c r="O265" s="126"/>
    </row>
    <row r="266" customFormat="false" ht="25.5" hidden="false" customHeight="false" outlineLevel="2" collapsed="false">
      <c r="A266" s="118" t="n">
        <v>50</v>
      </c>
      <c r="B266" s="119" t="s">
        <v>325</v>
      </c>
      <c r="C266" s="120" t="s">
        <v>83</v>
      </c>
      <c r="D266" s="121" t="s">
        <v>326</v>
      </c>
      <c r="E266" s="120" t="s">
        <v>85</v>
      </c>
      <c r="F266" s="122" t="n">
        <v>58.824</v>
      </c>
      <c r="G266" s="123"/>
      <c r="H266" s="124" t="n">
        <f aca="false">F266*G266</f>
        <v>0</v>
      </c>
      <c r="I266" s="125"/>
      <c r="J266" s="123" t="n">
        <f aca="false">F266*I266</f>
        <v>0</v>
      </c>
      <c r="K266" s="125"/>
      <c r="L266" s="123" t="n">
        <f aca="false">F266*K266</f>
        <v>0</v>
      </c>
      <c r="M266" s="124" t="n">
        <v>5</v>
      </c>
      <c r="N266" s="119" t="s">
        <v>86</v>
      </c>
      <c r="O266" s="126" t="s">
        <v>309</v>
      </c>
    </row>
    <row r="267" customFormat="false" ht="15" hidden="false" customHeight="false" outlineLevel="2" collapsed="false">
      <c r="A267" s="118"/>
      <c r="B267" s="119"/>
      <c r="C267" s="120"/>
      <c r="D267" s="127" t="s">
        <v>310</v>
      </c>
      <c r="E267" s="120"/>
      <c r="F267" s="122"/>
      <c r="G267" s="123"/>
      <c r="H267" s="124"/>
      <c r="I267" s="125"/>
      <c r="J267" s="123"/>
      <c r="K267" s="125"/>
      <c r="L267" s="123"/>
      <c r="M267" s="124"/>
      <c r="N267" s="119"/>
      <c r="O267" s="126"/>
    </row>
    <row r="268" customFormat="false" ht="15" hidden="false" customHeight="false" outlineLevel="2" collapsed="false">
      <c r="A268" s="118"/>
      <c r="B268" s="119"/>
      <c r="C268" s="120"/>
      <c r="D268" s="127" t="s">
        <v>311</v>
      </c>
      <c r="E268" s="120"/>
      <c r="F268" s="122"/>
      <c r="G268" s="123"/>
      <c r="H268" s="124"/>
      <c r="I268" s="125"/>
      <c r="J268" s="123"/>
      <c r="K268" s="125"/>
      <c r="L268" s="123"/>
      <c r="M268" s="124"/>
      <c r="N268" s="119"/>
      <c r="O268" s="126"/>
    </row>
    <row r="269" customFormat="false" ht="15" hidden="false" customHeight="false" outlineLevel="2" collapsed="false">
      <c r="A269" s="118"/>
      <c r="B269" s="119"/>
      <c r="C269" s="120"/>
      <c r="D269" s="127" t="s">
        <v>312</v>
      </c>
      <c r="E269" s="120"/>
      <c r="F269" s="122"/>
      <c r="G269" s="123"/>
      <c r="H269" s="124"/>
      <c r="I269" s="125"/>
      <c r="J269" s="123"/>
      <c r="K269" s="125"/>
      <c r="L269" s="123"/>
      <c r="M269" s="124"/>
      <c r="N269" s="119"/>
      <c r="O269" s="126"/>
    </row>
    <row r="270" customFormat="false" ht="15" hidden="false" customHeight="false" outlineLevel="2" collapsed="false">
      <c r="A270" s="118"/>
      <c r="B270" s="119"/>
      <c r="C270" s="120"/>
      <c r="D270" s="127" t="s">
        <v>313</v>
      </c>
      <c r="E270" s="120"/>
      <c r="F270" s="122"/>
      <c r="G270" s="123"/>
      <c r="H270" s="124"/>
      <c r="I270" s="125"/>
      <c r="J270" s="123"/>
      <c r="K270" s="125"/>
      <c r="L270" s="123"/>
      <c r="M270" s="124"/>
      <c r="N270" s="119"/>
      <c r="O270" s="126"/>
    </row>
    <row r="271" customFormat="false" ht="15" hidden="false" customHeight="false" outlineLevel="2" collapsed="false">
      <c r="A271" s="118"/>
      <c r="B271" s="119"/>
      <c r="C271" s="120"/>
      <c r="D271" s="127" t="s">
        <v>314</v>
      </c>
      <c r="E271" s="120"/>
      <c r="F271" s="122"/>
      <c r="G271" s="123"/>
      <c r="H271" s="124"/>
      <c r="I271" s="125"/>
      <c r="J271" s="123"/>
      <c r="K271" s="125"/>
      <c r="L271" s="123"/>
      <c r="M271" s="124"/>
      <c r="N271" s="119"/>
      <c r="O271" s="126"/>
    </row>
    <row r="272" customFormat="false" ht="15" hidden="false" customHeight="false" outlineLevel="2" collapsed="false">
      <c r="A272" s="118"/>
      <c r="B272" s="119"/>
      <c r="C272" s="120"/>
      <c r="D272" s="127" t="s">
        <v>315</v>
      </c>
      <c r="E272" s="120"/>
      <c r="F272" s="122"/>
      <c r="G272" s="123"/>
      <c r="H272" s="124"/>
      <c r="I272" s="125"/>
      <c r="J272" s="123"/>
      <c r="K272" s="125"/>
      <c r="L272" s="123"/>
      <c r="M272" s="124"/>
      <c r="N272" s="119"/>
      <c r="O272" s="126"/>
    </row>
    <row r="273" customFormat="false" ht="15" hidden="false" customHeight="false" outlineLevel="2" collapsed="false">
      <c r="A273" s="118"/>
      <c r="B273" s="119"/>
      <c r="C273" s="120"/>
      <c r="D273" s="127" t="s">
        <v>316</v>
      </c>
      <c r="E273" s="120"/>
      <c r="F273" s="122"/>
      <c r="G273" s="123"/>
      <c r="H273" s="124"/>
      <c r="I273" s="125"/>
      <c r="J273" s="123"/>
      <c r="K273" s="125"/>
      <c r="L273" s="123"/>
      <c r="M273" s="124"/>
      <c r="N273" s="119"/>
      <c r="O273" s="126"/>
    </row>
    <row r="274" customFormat="false" ht="15" hidden="false" customHeight="false" outlineLevel="2" collapsed="false">
      <c r="A274" s="118"/>
      <c r="B274" s="119"/>
      <c r="C274" s="120"/>
      <c r="D274" s="127" t="s">
        <v>317</v>
      </c>
      <c r="E274" s="120"/>
      <c r="F274" s="122"/>
      <c r="G274" s="123"/>
      <c r="H274" s="124"/>
      <c r="I274" s="125"/>
      <c r="J274" s="123"/>
      <c r="K274" s="125"/>
      <c r="L274" s="123"/>
      <c r="M274" s="124"/>
      <c r="N274" s="119"/>
      <c r="O274" s="126"/>
    </row>
    <row r="275" customFormat="false" ht="15" hidden="false" customHeight="false" outlineLevel="2" collapsed="false">
      <c r="A275" s="118"/>
      <c r="B275" s="119"/>
      <c r="C275" s="120"/>
      <c r="D275" s="127" t="s">
        <v>318</v>
      </c>
      <c r="E275" s="120"/>
      <c r="F275" s="122"/>
      <c r="G275" s="123"/>
      <c r="H275" s="124"/>
      <c r="I275" s="125"/>
      <c r="J275" s="123"/>
      <c r="K275" s="125"/>
      <c r="L275" s="123"/>
      <c r="M275" s="124"/>
      <c r="N275" s="119"/>
      <c r="O275" s="126"/>
    </row>
    <row r="276" customFormat="false" ht="15" hidden="false" customHeight="false" outlineLevel="2" collapsed="false">
      <c r="A276" s="118"/>
      <c r="B276" s="119"/>
      <c r="C276" s="120"/>
      <c r="D276" s="127" t="s">
        <v>319</v>
      </c>
      <c r="E276" s="120"/>
      <c r="F276" s="122"/>
      <c r="G276" s="123"/>
      <c r="H276" s="124"/>
      <c r="I276" s="125"/>
      <c r="J276" s="123"/>
      <c r="K276" s="125"/>
      <c r="L276" s="123"/>
      <c r="M276" s="124"/>
      <c r="N276" s="119"/>
      <c r="O276" s="126"/>
    </row>
    <row r="277" customFormat="false" ht="15" hidden="false" customHeight="false" outlineLevel="2" collapsed="false">
      <c r="A277" s="118"/>
      <c r="B277" s="119"/>
      <c r="C277" s="120"/>
      <c r="D277" s="127" t="s">
        <v>320</v>
      </c>
      <c r="E277" s="120"/>
      <c r="F277" s="122"/>
      <c r="G277" s="123"/>
      <c r="H277" s="124"/>
      <c r="I277" s="125"/>
      <c r="J277" s="123"/>
      <c r="K277" s="125"/>
      <c r="L277" s="123"/>
      <c r="M277" s="124"/>
      <c r="N277" s="119"/>
      <c r="O277" s="126"/>
    </row>
    <row r="278" customFormat="false" ht="15" hidden="false" customHeight="false" outlineLevel="2" collapsed="false">
      <c r="A278" s="118"/>
      <c r="B278" s="119"/>
      <c r="C278" s="120"/>
      <c r="D278" s="127" t="s">
        <v>321</v>
      </c>
      <c r="E278" s="120"/>
      <c r="F278" s="122"/>
      <c r="G278" s="123"/>
      <c r="H278" s="124"/>
      <c r="I278" s="125"/>
      <c r="J278" s="123"/>
      <c r="K278" s="125"/>
      <c r="L278" s="123"/>
      <c r="M278" s="124"/>
      <c r="N278" s="119"/>
      <c r="O278" s="126"/>
    </row>
    <row r="279" customFormat="false" ht="15" hidden="false" customHeight="false" outlineLevel="2" collapsed="false">
      <c r="A279" s="118"/>
      <c r="B279" s="119"/>
      <c r="C279" s="120"/>
      <c r="D279" s="127" t="s">
        <v>322</v>
      </c>
      <c r="E279" s="120"/>
      <c r="F279" s="122"/>
      <c r="G279" s="123"/>
      <c r="H279" s="124"/>
      <c r="I279" s="125"/>
      <c r="J279" s="123"/>
      <c r="K279" s="125"/>
      <c r="L279" s="123"/>
      <c r="M279" s="124"/>
      <c r="N279" s="119"/>
      <c r="O279" s="126"/>
    </row>
    <row r="280" customFormat="false" ht="25.5" hidden="false" customHeight="false" outlineLevel="2" collapsed="false">
      <c r="A280" s="146" t="n">
        <v>51</v>
      </c>
      <c r="B280" s="147" t="s">
        <v>327</v>
      </c>
      <c r="C280" s="148" t="s">
        <v>83</v>
      </c>
      <c r="D280" s="149" t="s">
        <v>328</v>
      </c>
      <c r="E280" s="148" t="s">
        <v>85</v>
      </c>
      <c r="F280" s="150" t="n">
        <v>58.824</v>
      </c>
      <c r="G280" s="151"/>
      <c r="H280" s="152" t="n">
        <f aca="false">F280*G280</f>
        <v>0</v>
      </c>
      <c r="I280" s="153"/>
      <c r="J280" s="151" t="n">
        <f aca="false">F280*I280</f>
        <v>0</v>
      </c>
      <c r="K280" s="153"/>
      <c r="L280" s="151" t="n">
        <f aca="false">F280*K280</f>
        <v>0</v>
      </c>
      <c r="M280" s="152" t="n">
        <v>5</v>
      </c>
      <c r="N280" s="147" t="s">
        <v>86</v>
      </c>
      <c r="O280" s="131" t="s">
        <v>309</v>
      </c>
    </row>
    <row r="281" customFormat="false" ht="15" hidden="false" customHeight="false" outlineLevel="2" collapsed="false">
      <c r="A281" s="118"/>
      <c r="B281" s="119"/>
      <c r="C281" s="120"/>
      <c r="D281" s="127" t="s">
        <v>310</v>
      </c>
      <c r="E281" s="120"/>
      <c r="F281" s="122"/>
      <c r="G281" s="123"/>
      <c r="H281" s="124"/>
      <c r="I281" s="125"/>
      <c r="J281" s="123"/>
      <c r="K281" s="125"/>
      <c r="L281" s="123"/>
      <c r="M281" s="124"/>
      <c r="N281" s="119"/>
      <c r="O281" s="126"/>
    </row>
    <row r="282" customFormat="false" ht="15" hidden="false" customHeight="false" outlineLevel="2" collapsed="false">
      <c r="A282" s="118"/>
      <c r="B282" s="119"/>
      <c r="C282" s="120"/>
      <c r="D282" s="127" t="s">
        <v>311</v>
      </c>
      <c r="E282" s="120"/>
      <c r="F282" s="122"/>
      <c r="G282" s="123"/>
      <c r="H282" s="124"/>
      <c r="I282" s="125"/>
      <c r="J282" s="123"/>
      <c r="K282" s="125"/>
      <c r="L282" s="123"/>
      <c r="M282" s="124"/>
      <c r="N282" s="119"/>
      <c r="O282" s="126"/>
    </row>
    <row r="283" customFormat="false" ht="15" hidden="false" customHeight="false" outlineLevel="2" collapsed="false">
      <c r="A283" s="118"/>
      <c r="B283" s="119"/>
      <c r="C283" s="120"/>
      <c r="D283" s="127" t="s">
        <v>312</v>
      </c>
      <c r="E283" s="120"/>
      <c r="F283" s="122"/>
      <c r="G283" s="123"/>
      <c r="H283" s="124"/>
      <c r="I283" s="125"/>
      <c r="J283" s="123"/>
      <c r="K283" s="125"/>
      <c r="L283" s="123"/>
      <c r="M283" s="124"/>
      <c r="N283" s="119"/>
      <c r="O283" s="126"/>
    </row>
    <row r="284" customFormat="false" ht="15" hidden="false" customHeight="false" outlineLevel="2" collapsed="false">
      <c r="A284" s="118"/>
      <c r="B284" s="119"/>
      <c r="C284" s="120"/>
      <c r="D284" s="127" t="s">
        <v>313</v>
      </c>
      <c r="E284" s="120"/>
      <c r="F284" s="122"/>
      <c r="G284" s="123"/>
      <c r="H284" s="124"/>
      <c r="I284" s="125"/>
      <c r="J284" s="123"/>
      <c r="K284" s="125"/>
      <c r="L284" s="123"/>
      <c r="M284" s="124"/>
      <c r="N284" s="119"/>
      <c r="O284" s="126"/>
    </row>
    <row r="285" customFormat="false" ht="15" hidden="false" customHeight="false" outlineLevel="2" collapsed="false">
      <c r="A285" s="118"/>
      <c r="B285" s="119"/>
      <c r="C285" s="120"/>
      <c r="D285" s="127" t="s">
        <v>314</v>
      </c>
      <c r="E285" s="120"/>
      <c r="F285" s="122"/>
      <c r="G285" s="123"/>
      <c r="H285" s="124"/>
      <c r="I285" s="125"/>
      <c r="J285" s="123"/>
      <c r="K285" s="125"/>
      <c r="L285" s="123"/>
      <c r="M285" s="124"/>
      <c r="N285" s="119"/>
      <c r="O285" s="126"/>
    </row>
    <row r="286" customFormat="false" ht="15" hidden="false" customHeight="false" outlineLevel="2" collapsed="false">
      <c r="A286" s="118"/>
      <c r="B286" s="119"/>
      <c r="C286" s="120"/>
      <c r="D286" s="127" t="s">
        <v>315</v>
      </c>
      <c r="E286" s="120"/>
      <c r="F286" s="122"/>
      <c r="G286" s="123"/>
      <c r="H286" s="124"/>
      <c r="I286" s="125"/>
      <c r="J286" s="123"/>
      <c r="K286" s="125"/>
      <c r="L286" s="123"/>
      <c r="M286" s="124"/>
      <c r="N286" s="119"/>
      <c r="O286" s="126"/>
    </row>
    <row r="287" customFormat="false" ht="15" hidden="false" customHeight="false" outlineLevel="2" collapsed="false">
      <c r="A287" s="118"/>
      <c r="B287" s="119"/>
      <c r="C287" s="120"/>
      <c r="D287" s="127" t="s">
        <v>316</v>
      </c>
      <c r="E287" s="120"/>
      <c r="F287" s="122"/>
      <c r="G287" s="123"/>
      <c r="H287" s="124"/>
      <c r="I287" s="125"/>
      <c r="J287" s="123"/>
      <c r="K287" s="125"/>
      <c r="L287" s="123"/>
      <c r="M287" s="124"/>
      <c r="N287" s="119"/>
      <c r="O287" s="126"/>
    </row>
    <row r="288" customFormat="false" ht="15" hidden="false" customHeight="false" outlineLevel="2" collapsed="false">
      <c r="A288" s="118"/>
      <c r="B288" s="119"/>
      <c r="C288" s="120"/>
      <c r="D288" s="127" t="s">
        <v>317</v>
      </c>
      <c r="E288" s="120"/>
      <c r="F288" s="122"/>
      <c r="G288" s="123"/>
      <c r="H288" s="124"/>
      <c r="I288" s="125"/>
      <c r="J288" s="123"/>
      <c r="K288" s="125"/>
      <c r="L288" s="123"/>
      <c r="M288" s="124"/>
      <c r="N288" s="119"/>
      <c r="O288" s="126"/>
    </row>
    <row r="289" customFormat="false" ht="15" hidden="false" customHeight="false" outlineLevel="2" collapsed="false">
      <c r="A289" s="118"/>
      <c r="B289" s="119"/>
      <c r="C289" s="120"/>
      <c r="D289" s="127" t="s">
        <v>318</v>
      </c>
      <c r="E289" s="120"/>
      <c r="F289" s="122"/>
      <c r="G289" s="123"/>
      <c r="H289" s="124"/>
      <c r="I289" s="125"/>
      <c r="J289" s="123"/>
      <c r="K289" s="125"/>
      <c r="L289" s="123"/>
      <c r="M289" s="124"/>
      <c r="N289" s="119"/>
      <c r="O289" s="126"/>
    </row>
    <row r="290" customFormat="false" ht="15" hidden="false" customHeight="false" outlineLevel="2" collapsed="false">
      <c r="A290" s="118"/>
      <c r="B290" s="119"/>
      <c r="C290" s="120"/>
      <c r="D290" s="127" t="s">
        <v>319</v>
      </c>
      <c r="E290" s="120"/>
      <c r="F290" s="122"/>
      <c r="G290" s="123"/>
      <c r="H290" s="124"/>
      <c r="I290" s="125"/>
      <c r="J290" s="123"/>
      <c r="K290" s="125"/>
      <c r="L290" s="123"/>
      <c r="M290" s="124"/>
      <c r="N290" s="119"/>
      <c r="O290" s="126"/>
    </row>
    <row r="291" customFormat="false" ht="15" hidden="false" customHeight="false" outlineLevel="2" collapsed="false">
      <c r="A291" s="118"/>
      <c r="B291" s="119"/>
      <c r="C291" s="120"/>
      <c r="D291" s="127" t="s">
        <v>320</v>
      </c>
      <c r="E291" s="120"/>
      <c r="F291" s="122"/>
      <c r="G291" s="123"/>
      <c r="H291" s="124"/>
      <c r="I291" s="125"/>
      <c r="J291" s="123"/>
      <c r="K291" s="125"/>
      <c r="L291" s="123"/>
      <c r="M291" s="124"/>
      <c r="N291" s="119"/>
      <c r="O291" s="126"/>
    </row>
    <row r="292" customFormat="false" ht="15" hidden="false" customHeight="false" outlineLevel="2" collapsed="false">
      <c r="A292" s="118"/>
      <c r="B292" s="119"/>
      <c r="C292" s="120"/>
      <c r="D292" s="127" t="s">
        <v>321</v>
      </c>
      <c r="E292" s="120"/>
      <c r="F292" s="122"/>
      <c r="G292" s="123"/>
      <c r="H292" s="124"/>
      <c r="I292" s="125"/>
      <c r="J292" s="123"/>
      <c r="K292" s="125"/>
      <c r="L292" s="123"/>
      <c r="M292" s="124"/>
      <c r="N292" s="119"/>
      <c r="O292" s="126"/>
    </row>
    <row r="293" customFormat="false" ht="15" hidden="false" customHeight="false" outlineLevel="2" collapsed="false">
      <c r="A293" s="118"/>
      <c r="B293" s="119"/>
      <c r="C293" s="120"/>
      <c r="D293" s="127" t="s">
        <v>322</v>
      </c>
      <c r="E293" s="120"/>
      <c r="F293" s="122"/>
      <c r="G293" s="123"/>
      <c r="H293" s="124"/>
      <c r="I293" s="125"/>
      <c r="J293" s="123"/>
      <c r="K293" s="125"/>
      <c r="L293" s="123"/>
      <c r="M293" s="124"/>
      <c r="N293" s="119"/>
      <c r="O293" s="126"/>
    </row>
    <row r="294" customFormat="false" ht="15" hidden="false" customHeight="false" outlineLevel="2" collapsed="false">
      <c r="A294" s="118" t="n">
        <v>52</v>
      </c>
      <c r="B294" s="119" t="s">
        <v>307</v>
      </c>
      <c r="C294" s="120" t="s">
        <v>83</v>
      </c>
      <c r="D294" s="121" t="s">
        <v>329</v>
      </c>
      <c r="E294" s="120" t="s">
        <v>85</v>
      </c>
      <c r="F294" s="122" t="n">
        <v>13.31</v>
      </c>
      <c r="G294" s="123"/>
      <c r="H294" s="124" t="n">
        <f aca="false">F294*G294</f>
        <v>0</v>
      </c>
      <c r="I294" s="125" t="n">
        <v>0.064</v>
      </c>
      <c r="J294" s="123" t="n">
        <f aca="false">F294*I294</f>
        <v>0.85184</v>
      </c>
      <c r="K294" s="125"/>
      <c r="L294" s="123" t="n">
        <f aca="false">F294*K294</f>
        <v>0</v>
      </c>
      <c r="M294" s="124"/>
      <c r="N294" s="119" t="s">
        <v>86</v>
      </c>
      <c r="O294" s="126" t="s">
        <v>309</v>
      </c>
    </row>
    <row r="295" customFormat="false" ht="15" hidden="false" customHeight="false" outlineLevel="2" collapsed="false">
      <c r="A295" s="118"/>
      <c r="B295" s="119"/>
      <c r="C295" s="120"/>
      <c r="D295" s="127" t="s">
        <v>184</v>
      </c>
      <c r="E295" s="120"/>
      <c r="F295" s="122"/>
      <c r="G295" s="123"/>
      <c r="H295" s="124"/>
      <c r="I295" s="125"/>
      <c r="J295" s="123"/>
      <c r="K295" s="125"/>
      <c r="L295" s="123"/>
      <c r="M295" s="124"/>
      <c r="N295" s="119"/>
      <c r="O295" s="126"/>
    </row>
    <row r="296" customFormat="false" ht="15" hidden="false" customHeight="false" outlineLevel="2" collapsed="false">
      <c r="A296" s="118"/>
      <c r="B296" s="119"/>
      <c r="C296" s="120"/>
      <c r="D296" s="127" t="s">
        <v>185</v>
      </c>
      <c r="E296" s="120"/>
      <c r="F296" s="122"/>
      <c r="G296" s="123"/>
      <c r="H296" s="124"/>
      <c r="I296" s="125"/>
      <c r="J296" s="123"/>
      <c r="K296" s="125"/>
      <c r="L296" s="123"/>
      <c r="M296" s="124"/>
      <c r="N296" s="119"/>
      <c r="O296" s="126"/>
    </row>
    <row r="297" customFormat="false" ht="15" hidden="false" customHeight="false" outlineLevel="2" collapsed="false">
      <c r="A297" s="118"/>
      <c r="B297" s="119"/>
      <c r="C297" s="120"/>
      <c r="D297" s="127" t="s">
        <v>186</v>
      </c>
      <c r="E297" s="120"/>
      <c r="F297" s="122"/>
      <c r="G297" s="123"/>
      <c r="H297" s="124"/>
      <c r="I297" s="125"/>
      <c r="J297" s="123"/>
      <c r="K297" s="125"/>
      <c r="L297" s="123"/>
      <c r="M297" s="124"/>
      <c r="N297" s="119"/>
      <c r="O297" s="126"/>
    </row>
    <row r="298" customFormat="false" ht="15" hidden="false" customHeight="false" outlineLevel="2" collapsed="false">
      <c r="A298" s="118"/>
      <c r="B298" s="119"/>
      <c r="C298" s="120"/>
      <c r="D298" s="127" t="s">
        <v>187</v>
      </c>
      <c r="E298" s="120"/>
      <c r="F298" s="122"/>
      <c r="G298" s="123"/>
      <c r="H298" s="124"/>
      <c r="I298" s="125"/>
      <c r="J298" s="123"/>
      <c r="K298" s="125"/>
      <c r="L298" s="123"/>
      <c r="M298" s="124"/>
      <c r="N298" s="119"/>
      <c r="O298" s="126"/>
    </row>
    <row r="299" customFormat="false" ht="15" hidden="false" customHeight="false" outlineLevel="2" collapsed="false">
      <c r="A299" s="118" t="n">
        <v>53</v>
      </c>
      <c r="B299" s="119" t="s">
        <v>330</v>
      </c>
      <c r="C299" s="120" t="s">
        <v>83</v>
      </c>
      <c r="D299" s="121" t="s">
        <v>331</v>
      </c>
      <c r="E299" s="120" t="s">
        <v>85</v>
      </c>
      <c r="F299" s="122" t="n">
        <v>12.1</v>
      </c>
      <c r="G299" s="123"/>
      <c r="H299" s="124" t="n">
        <f aca="false">F299*G299</f>
        <v>0</v>
      </c>
      <c r="I299" s="125" t="n">
        <v>0.00508</v>
      </c>
      <c r="J299" s="123" t="n">
        <f aca="false">F299*I299</f>
        <v>0.061468</v>
      </c>
      <c r="K299" s="125"/>
      <c r="L299" s="123" t="n">
        <f aca="false">F299*K299</f>
        <v>0</v>
      </c>
      <c r="M299" s="124"/>
      <c r="N299" s="119" t="s">
        <v>86</v>
      </c>
      <c r="O299" s="126" t="s">
        <v>309</v>
      </c>
    </row>
    <row r="300" customFormat="false" ht="15" hidden="false" customHeight="false" outlineLevel="2" collapsed="false">
      <c r="A300" s="118"/>
      <c r="B300" s="119"/>
      <c r="C300" s="120"/>
      <c r="D300" s="127" t="s">
        <v>184</v>
      </c>
      <c r="E300" s="120"/>
      <c r="F300" s="122"/>
      <c r="G300" s="123"/>
      <c r="H300" s="124"/>
      <c r="I300" s="125"/>
      <c r="J300" s="123"/>
      <c r="K300" s="125"/>
      <c r="L300" s="123"/>
      <c r="M300" s="124"/>
      <c r="N300" s="119"/>
      <c r="O300" s="126"/>
    </row>
    <row r="301" customFormat="false" ht="15" hidden="false" customHeight="false" outlineLevel="2" collapsed="false">
      <c r="A301" s="118"/>
      <c r="B301" s="119"/>
      <c r="C301" s="120"/>
      <c r="D301" s="127" t="s">
        <v>185</v>
      </c>
      <c r="E301" s="120"/>
      <c r="F301" s="122"/>
      <c r="G301" s="123"/>
      <c r="H301" s="124"/>
      <c r="I301" s="125"/>
      <c r="J301" s="123"/>
      <c r="K301" s="125"/>
      <c r="L301" s="123"/>
      <c r="M301" s="124"/>
      <c r="N301" s="119"/>
      <c r="O301" s="126"/>
    </row>
    <row r="302" customFormat="false" ht="15" hidden="false" customHeight="false" outlineLevel="2" collapsed="false">
      <c r="A302" s="118"/>
      <c r="B302" s="119"/>
      <c r="C302" s="120"/>
      <c r="D302" s="127" t="s">
        <v>186</v>
      </c>
      <c r="E302" s="120"/>
      <c r="F302" s="122"/>
      <c r="G302" s="123"/>
      <c r="H302" s="124"/>
      <c r="I302" s="125"/>
      <c r="J302" s="123"/>
      <c r="K302" s="125"/>
      <c r="L302" s="123"/>
      <c r="M302" s="124"/>
      <c r="N302" s="119"/>
      <c r="O302" s="126"/>
    </row>
    <row r="303" customFormat="false" ht="15" hidden="false" customHeight="false" outlineLevel="2" collapsed="false">
      <c r="A303" s="118"/>
      <c r="B303" s="119"/>
      <c r="C303" s="120"/>
      <c r="D303" s="127" t="s">
        <v>187</v>
      </c>
      <c r="E303" s="120"/>
      <c r="F303" s="122"/>
      <c r="G303" s="123"/>
      <c r="H303" s="124"/>
      <c r="I303" s="125"/>
      <c r="J303" s="123"/>
      <c r="K303" s="125"/>
      <c r="L303" s="123"/>
      <c r="M303" s="124"/>
      <c r="N303" s="119"/>
      <c r="O303" s="126"/>
    </row>
    <row r="304" customFormat="false" ht="15" hidden="false" customHeight="false" outlineLevel="2" collapsed="false">
      <c r="A304" s="118" t="n">
        <v>54</v>
      </c>
      <c r="B304" s="119" t="s">
        <v>332</v>
      </c>
      <c r="C304" s="120" t="s">
        <v>83</v>
      </c>
      <c r="D304" s="121" t="s">
        <v>333</v>
      </c>
      <c r="E304" s="120" t="s">
        <v>85</v>
      </c>
      <c r="F304" s="122" t="n">
        <v>12.1</v>
      </c>
      <c r="G304" s="123"/>
      <c r="H304" s="124" t="n">
        <f aca="false">F304*G304</f>
        <v>0</v>
      </c>
      <c r="I304" s="125" t="n">
        <v>0.00508</v>
      </c>
      <c r="J304" s="123" t="n">
        <f aca="false">F304*I304</f>
        <v>0.061468</v>
      </c>
      <c r="K304" s="125"/>
      <c r="L304" s="123" t="n">
        <f aca="false">F304*K304</f>
        <v>0</v>
      </c>
      <c r="M304" s="124"/>
      <c r="N304" s="119" t="s">
        <v>86</v>
      </c>
      <c r="O304" s="126" t="s">
        <v>309</v>
      </c>
    </row>
    <row r="305" customFormat="false" ht="15" hidden="false" customHeight="false" outlineLevel="2" collapsed="false">
      <c r="A305" s="118"/>
      <c r="B305" s="119"/>
      <c r="C305" s="120"/>
      <c r="D305" s="127" t="s">
        <v>184</v>
      </c>
      <c r="E305" s="120"/>
      <c r="F305" s="122"/>
      <c r="G305" s="123"/>
      <c r="H305" s="124"/>
      <c r="I305" s="125"/>
      <c r="J305" s="123"/>
      <c r="K305" s="125"/>
      <c r="L305" s="123"/>
      <c r="M305" s="124"/>
      <c r="N305" s="119"/>
      <c r="O305" s="126"/>
    </row>
    <row r="306" customFormat="false" ht="15" hidden="false" customHeight="false" outlineLevel="2" collapsed="false">
      <c r="A306" s="118"/>
      <c r="B306" s="119"/>
      <c r="C306" s="120"/>
      <c r="D306" s="127" t="s">
        <v>185</v>
      </c>
      <c r="E306" s="120"/>
      <c r="F306" s="122"/>
      <c r="G306" s="123"/>
      <c r="H306" s="124"/>
      <c r="I306" s="125"/>
      <c r="J306" s="123"/>
      <c r="K306" s="125"/>
      <c r="L306" s="123"/>
      <c r="M306" s="124"/>
      <c r="N306" s="119"/>
      <c r="O306" s="126"/>
    </row>
    <row r="307" customFormat="false" ht="15" hidden="false" customHeight="false" outlineLevel="2" collapsed="false">
      <c r="A307" s="118"/>
      <c r="B307" s="119"/>
      <c r="C307" s="120"/>
      <c r="D307" s="127" t="s">
        <v>186</v>
      </c>
      <c r="E307" s="120"/>
      <c r="F307" s="122"/>
      <c r="G307" s="123"/>
      <c r="H307" s="124"/>
      <c r="I307" s="125"/>
      <c r="J307" s="123"/>
      <c r="K307" s="125"/>
      <c r="L307" s="123"/>
      <c r="M307" s="124"/>
      <c r="N307" s="119"/>
      <c r="O307" s="126"/>
    </row>
    <row r="308" customFormat="false" ht="15" hidden="false" customHeight="false" outlineLevel="2" collapsed="false">
      <c r="A308" s="118"/>
      <c r="B308" s="119"/>
      <c r="C308" s="120"/>
      <c r="D308" s="127" t="s">
        <v>187</v>
      </c>
      <c r="E308" s="120"/>
      <c r="F308" s="122"/>
      <c r="G308" s="123"/>
      <c r="H308" s="124"/>
      <c r="I308" s="125"/>
      <c r="J308" s="123"/>
      <c r="K308" s="125"/>
      <c r="L308" s="123"/>
      <c r="M308" s="124"/>
      <c r="N308" s="119"/>
      <c r="O308" s="126"/>
    </row>
    <row r="309" customFormat="false" ht="15" hidden="false" customHeight="false" outlineLevel="2" collapsed="false">
      <c r="A309" s="146" t="n">
        <v>55</v>
      </c>
      <c r="B309" s="147" t="s">
        <v>334</v>
      </c>
      <c r="C309" s="148" t="s">
        <v>83</v>
      </c>
      <c r="D309" s="149" t="s">
        <v>335</v>
      </c>
      <c r="E309" s="148" t="s">
        <v>238</v>
      </c>
      <c r="F309" s="150" t="n">
        <v>2.88</v>
      </c>
      <c r="G309" s="151"/>
      <c r="H309" s="152" t="n">
        <f aca="false">F309*G309</f>
        <v>0</v>
      </c>
      <c r="I309" s="153"/>
      <c r="J309" s="151" t="n">
        <f aca="false">F309*I309</f>
        <v>0</v>
      </c>
      <c r="K309" s="153"/>
      <c r="L309" s="151" t="n">
        <f aca="false">F309*K309</f>
        <v>0</v>
      </c>
      <c r="M309" s="152"/>
      <c r="N309" s="147" t="s">
        <v>86</v>
      </c>
      <c r="O309" s="131" t="s">
        <v>309</v>
      </c>
    </row>
    <row r="310" customFormat="false" ht="15" hidden="false" customHeight="false" outlineLevel="2" collapsed="false">
      <c r="A310" s="111"/>
      <c r="B310" s="112"/>
      <c r="C310" s="112"/>
      <c r="D310" s="112" t="s">
        <v>54</v>
      </c>
      <c r="E310" s="112"/>
      <c r="F310" s="113"/>
      <c r="G310" s="114"/>
      <c r="H310" s="115" t="n">
        <f aca="false">SUBTOTAL(9,H311:H359)</f>
        <v>0</v>
      </c>
      <c r="I310" s="116"/>
      <c r="J310" s="114" t="n">
        <f aca="false">SUBTOTAL(9,J311:J359)</f>
        <v>0.23437</v>
      </c>
      <c r="K310" s="116"/>
      <c r="L310" s="114" t="n">
        <f aca="false">SUBTOTAL(9,L311:L359)</f>
        <v>0</v>
      </c>
      <c r="M310" s="115"/>
      <c r="N310" s="112"/>
      <c r="O310" s="112"/>
    </row>
    <row r="311" customFormat="false" ht="15" hidden="false" customHeight="false" outlineLevel="2" collapsed="false">
      <c r="A311" s="118" t="n">
        <v>56</v>
      </c>
      <c r="B311" s="119" t="s">
        <v>336</v>
      </c>
      <c r="C311" s="120" t="s">
        <v>83</v>
      </c>
      <c r="D311" s="121" t="s">
        <v>337</v>
      </c>
      <c r="E311" s="120" t="s">
        <v>85</v>
      </c>
      <c r="F311" s="122" t="n">
        <v>509.5</v>
      </c>
      <c r="G311" s="123"/>
      <c r="H311" s="124" t="n">
        <f aca="false">F311*G311</f>
        <v>0</v>
      </c>
      <c r="I311" s="125"/>
      <c r="J311" s="123" t="n">
        <f aca="false">F311*I311</f>
        <v>0</v>
      </c>
      <c r="K311" s="125"/>
      <c r="L311" s="123" t="n">
        <f aca="false">F311*K311</f>
        <v>0</v>
      </c>
      <c r="M311" s="124"/>
      <c r="N311" s="119" t="s">
        <v>338</v>
      </c>
      <c r="O311" s="126" t="s">
        <v>339</v>
      </c>
    </row>
    <row r="312" customFormat="false" ht="15" hidden="false" customHeight="false" outlineLevel="2" collapsed="false">
      <c r="A312" s="118"/>
      <c r="B312" s="119"/>
      <c r="C312" s="120"/>
      <c r="D312" s="127" t="s">
        <v>161</v>
      </c>
      <c r="E312" s="120"/>
      <c r="F312" s="122"/>
      <c r="G312" s="123"/>
      <c r="H312" s="124"/>
      <c r="I312" s="125"/>
      <c r="J312" s="123"/>
      <c r="K312" s="125"/>
      <c r="L312" s="123"/>
      <c r="M312" s="124"/>
      <c r="N312" s="119"/>
      <c r="O312" s="126"/>
    </row>
    <row r="313" customFormat="false" ht="15" hidden="false" customHeight="false" outlineLevel="2" collapsed="false">
      <c r="A313" s="118"/>
      <c r="B313" s="119"/>
      <c r="C313" s="120"/>
      <c r="D313" s="127" t="s">
        <v>162</v>
      </c>
      <c r="E313" s="120"/>
      <c r="F313" s="122"/>
      <c r="G313" s="123"/>
      <c r="H313" s="124"/>
      <c r="I313" s="125"/>
      <c r="J313" s="123"/>
      <c r="K313" s="125"/>
      <c r="L313" s="123"/>
      <c r="M313" s="124"/>
      <c r="N313" s="119"/>
      <c r="O313" s="126"/>
    </row>
    <row r="314" customFormat="false" ht="15" hidden="false" customHeight="false" outlineLevel="2" collapsed="false">
      <c r="A314" s="118"/>
      <c r="B314" s="119"/>
      <c r="C314" s="120"/>
      <c r="D314" s="127" t="s">
        <v>163</v>
      </c>
      <c r="E314" s="120"/>
      <c r="F314" s="122"/>
      <c r="G314" s="123"/>
      <c r="H314" s="124"/>
      <c r="I314" s="125"/>
      <c r="J314" s="123"/>
      <c r="K314" s="125"/>
      <c r="L314" s="123"/>
      <c r="M314" s="124"/>
      <c r="N314" s="119"/>
      <c r="O314" s="126"/>
    </row>
    <row r="315" customFormat="false" ht="15" hidden="false" customHeight="false" outlineLevel="2" collapsed="false">
      <c r="A315" s="118"/>
      <c r="B315" s="119"/>
      <c r="C315" s="120"/>
      <c r="D315" s="127" t="s">
        <v>164</v>
      </c>
      <c r="E315" s="120"/>
      <c r="F315" s="122"/>
      <c r="G315" s="123"/>
      <c r="H315" s="124"/>
      <c r="I315" s="125"/>
      <c r="J315" s="123"/>
      <c r="K315" s="125"/>
      <c r="L315" s="123"/>
      <c r="M315" s="124"/>
      <c r="N315" s="119"/>
      <c r="O315" s="126"/>
    </row>
    <row r="316" customFormat="false" ht="15" hidden="false" customHeight="false" outlineLevel="2" collapsed="false">
      <c r="A316" s="118"/>
      <c r="B316" s="119"/>
      <c r="C316" s="120"/>
      <c r="D316" s="127" t="s">
        <v>165</v>
      </c>
      <c r="E316" s="120"/>
      <c r="F316" s="122"/>
      <c r="G316" s="123"/>
      <c r="H316" s="124"/>
      <c r="I316" s="125"/>
      <c r="J316" s="123"/>
      <c r="K316" s="125"/>
      <c r="L316" s="123"/>
      <c r="M316" s="124"/>
      <c r="N316" s="119"/>
      <c r="O316" s="126"/>
    </row>
    <row r="317" customFormat="false" ht="15" hidden="false" customHeight="false" outlineLevel="2" collapsed="false">
      <c r="A317" s="118"/>
      <c r="B317" s="119"/>
      <c r="C317" s="120"/>
      <c r="D317" s="127" t="s">
        <v>166</v>
      </c>
      <c r="E317" s="120"/>
      <c r="F317" s="122"/>
      <c r="G317" s="123"/>
      <c r="H317" s="124"/>
      <c r="I317" s="125"/>
      <c r="J317" s="123"/>
      <c r="K317" s="125"/>
      <c r="L317" s="123"/>
      <c r="M317" s="124"/>
      <c r="N317" s="119"/>
      <c r="O317" s="126"/>
    </row>
    <row r="318" customFormat="false" ht="15" hidden="false" customHeight="false" outlineLevel="2" collapsed="false">
      <c r="A318" s="118"/>
      <c r="B318" s="119"/>
      <c r="C318" s="120"/>
      <c r="D318" s="127" t="s">
        <v>167</v>
      </c>
      <c r="E318" s="120"/>
      <c r="F318" s="122"/>
      <c r="G318" s="123"/>
      <c r="H318" s="124"/>
      <c r="I318" s="125"/>
      <c r="J318" s="123"/>
      <c r="K318" s="125"/>
      <c r="L318" s="123"/>
      <c r="M318" s="124"/>
      <c r="N318" s="119"/>
      <c r="O318" s="126"/>
    </row>
    <row r="319" customFormat="false" ht="15" hidden="false" customHeight="false" outlineLevel="2" collapsed="false">
      <c r="A319" s="118"/>
      <c r="B319" s="119"/>
      <c r="C319" s="120"/>
      <c r="D319" s="127" t="s">
        <v>168</v>
      </c>
      <c r="E319" s="120"/>
      <c r="F319" s="122"/>
      <c r="G319" s="123"/>
      <c r="H319" s="124"/>
      <c r="I319" s="125"/>
      <c r="J319" s="123"/>
      <c r="K319" s="125"/>
      <c r="L319" s="123"/>
      <c r="M319" s="124"/>
      <c r="N319" s="119"/>
      <c r="O319" s="126"/>
    </row>
    <row r="320" customFormat="false" ht="15" hidden="false" customHeight="false" outlineLevel="2" collapsed="false">
      <c r="A320" s="118"/>
      <c r="B320" s="119"/>
      <c r="C320" s="120"/>
      <c r="D320" s="127" t="s">
        <v>169</v>
      </c>
      <c r="E320" s="120"/>
      <c r="F320" s="122"/>
      <c r="G320" s="123"/>
      <c r="H320" s="124"/>
      <c r="I320" s="125"/>
      <c r="J320" s="123"/>
      <c r="K320" s="125"/>
      <c r="L320" s="123"/>
      <c r="M320" s="124"/>
      <c r="N320" s="119"/>
      <c r="O320" s="126"/>
      <c r="Q320" s="129"/>
    </row>
    <row r="321" customFormat="false" ht="15" hidden="false" customHeight="false" outlineLevel="2" collapsed="false">
      <c r="A321" s="118"/>
      <c r="B321" s="119"/>
      <c r="C321" s="120"/>
      <c r="D321" s="127" t="s">
        <v>170</v>
      </c>
      <c r="E321" s="120"/>
      <c r="F321" s="122"/>
      <c r="G321" s="123"/>
      <c r="H321" s="124"/>
      <c r="I321" s="125"/>
      <c r="J321" s="123"/>
      <c r="K321" s="125"/>
      <c r="L321" s="123"/>
      <c r="M321" s="124"/>
      <c r="N321" s="119"/>
      <c r="O321" s="126"/>
    </row>
    <row r="322" customFormat="false" ht="15" hidden="false" customHeight="false" outlineLevel="2" collapsed="false">
      <c r="A322" s="118"/>
      <c r="B322" s="119"/>
      <c r="C322" s="120"/>
      <c r="D322" s="127" t="s">
        <v>171</v>
      </c>
      <c r="E322" s="120"/>
      <c r="F322" s="122"/>
      <c r="G322" s="123"/>
      <c r="H322" s="124"/>
      <c r="I322" s="125"/>
      <c r="J322" s="123"/>
      <c r="K322" s="125"/>
      <c r="L322" s="123"/>
      <c r="M322" s="124"/>
      <c r="N322" s="119"/>
      <c r="O322" s="126"/>
    </row>
    <row r="323" customFormat="false" ht="15" hidden="false" customHeight="false" outlineLevel="2" collapsed="false">
      <c r="A323" s="118"/>
      <c r="B323" s="119"/>
      <c r="C323" s="120"/>
      <c r="D323" s="127" t="s">
        <v>172</v>
      </c>
      <c r="E323" s="120"/>
      <c r="F323" s="122"/>
      <c r="G323" s="123"/>
      <c r="H323" s="124"/>
      <c r="I323" s="125"/>
      <c r="J323" s="123"/>
      <c r="K323" s="125"/>
      <c r="L323" s="123"/>
      <c r="M323" s="124"/>
      <c r="N323" s="119"/>
      <c r="O323" s="126"/>
    </row>
    <row r="324" customFormat="false" ht="15" hidden="false" customHeight="false" outlineLevel="2" collapsed="false">
      <c r="A324" s="118"/>
      <c r="B324" s="119"/>
      <c r="C324" s="120"/>
      <c r="D324" s="127" t="s">
        <v>173</v>
      </c>
      <c r="E324" s="120"/>
      <c r="F324" s="122"/>
      <c r="G324" s="123"/>
      <c r="H324" s="124"/>
      <c r="I324" s="125"/>
      <c r="J324" s="123"/>
      <c r="K324" s="125"/>
      <c r="L324" s="123"/>
      <c r="M324" s="124"/>
      <c r="N324" s="119"/>
      <c r="O324" s="126"/>
    </row>
    <row r="325" customFormat="false" ht="15" hidden="false" customHeight="false" outlineLevel="2" collapsed="false">
      <c r="A325" s="118"/>
      <c r="B325" s="119"/>
      <c r="C325" s="120"/>
      <c r="D325" s="127" t="s">
        <v>174</v>
      </c>
      <c r="E325" s="120"/>
      <c r="F325" s="122"/>
      <c r="G325" s="123"/>
      <c r="H325" s="124"/>
      <c r="I325" s="125"/>
      <c r="J325" s="123"/>
      <c r="K325" s="125"/>
      <c r="L325" s="123"/>
      <c r="M325" s="124"/>
      <c r="N325" s="119"/>
      <c r="O325" s="126"/>
    </row>
    <row r="326" customFormat="false" ht="15" hidden="false" customHeight="false" outlineLevel="2" collapsed="false">
      <c r="A326" s="118"/>
      <c r="B326" s="119"/>
      <c r="C326" s="120"/>
      <c r="D326" s="127" t="s">
        <v>175</v>
      </c>
      <c r="E326" s="120"/>
      <c r="F326" s="122"/>
      <c r="G326" s="123"/>
      <c r="H326" s="124"/>
      <c r="I326" s="125"/>
      <c r="J326" s="123"/>
      <c r="K326" s="125"/>
      <c r="L326" s="123"/>
      <c r="M326" s="124"/>
      <c r="N326" s="119"/>
      <c r="O326" s="126"/>
    </row>
    <row r="327" customFormat="false" ht="15" hidden="false" customHeight="false" outlineLevel="2" collapsed="false">
      <c r="A327" s="118"/>
      <c r="B327" s="119"/>
      <c r="C327" s="120"/>
      <c r="D327" s="127" t="s">
        <v>176</v>
      </c>
      <c r="E327" s="120"/>
      <c r="F327" s="122"/>
      <c r="G327" s="123"/>
      <c r="H327" s="124"/>
      <c r="I327" s="125"/>
      <c r="J327" s="123"/>
      <c r="K327" s="125"/>
      <c r="L327" s="123"/>
      <c r="M327" s="124"/>
      <c r="N327" s="119"/>
      <c r="O327" s="126"/>
    </row>
    <row r="328" customFormat="false" ht="15" hidden="false" customHeight="false" outlineLevel="2" collapsed="false">
      <c r="A328" s="118"/>
      <c r="B328" s="119"/>
      <c r="C328" s="120"/>
      <c r="D328" s="127" t="s">
        <v>177</v>
      </c>
      <c r="E328" s="120"/>
      <c r="F328" s="122"/>
      <c r="G328" s="123"/>
      <c r="H328" s="124"/>
      <c r="I328" s="125"/>
      <c r="J328" s="123"/>
      <c r="K328" s="125"/>
      <c r="L328" s="123"/>
      <c r="M328" s="124"/>
      <c r="N328" s="119"/>
      <c r="O328" s="126"/>
    </row>
    <row r="329" customFormat="false" ht="15" hidden="false" customHeight="false" outlineLevel="2" collapsed="false">
      <c r="A329" s="118"/>
      <c r="B329" s="119"/>
      <c r="C329" s="120"/>
      <c r="D329" s="127" t="s">
        <v>178</v>
      </c>
      <c r="E329" s="120"/>
      <c r="F329" s="122"/>
      <c r="G329" s="123"/>
      <c r="H329" s="124"/>
      <c r="I329" s="125"/>
      <c r="J329" s="123"/>
      <c r="K329" s="125"/>
      <c r="L329" s="123"/>
      <c r="M329" s="124"/>
      <c r="N329" s="119"/>
      <c r="O329" s="126"/>
    </row>
    <row r="330" customFormat="false" ht="15" hidden="false" customHeight="false" outlineLevel="2" collapsed="false">
      <c r="A330" s="118"/>
      <c r="B330" s="119"/>
      <c r="C330" s="120"/>
      <c r="D330" s="127" t="s">
        <v>179</v>
      </c>
      <c r="E330" s="120"/>
      <c r="F330" s="122"/>
      <c r="G330" s="123"/>
      <c r="H330" s="124"/>
      <c r="I330" s="125"/>
      <c r="J330" s="123"/>
      <c r="K330" s="125"/>
      <c r="L330" s="123"/>
      <c r="M330" s="124"/>
      <c r="N330" s="119"/>
      <c r="O330" s="126"/>
    </row>
    <row r="331" customFormat="false" ht="15" hidden="false" customHeight="false" outlineLevel="2" collapsed="false">
      <c r="A331" s="118"/>
      <c r="B331" s="119"/>
      <c r="C331" s="120"/>
      <c r="D331" s="127" t="s">
        <v>180</v>
      </c>
      <c r="E331" s="120"/>
      <c r="F331" s="122"/>
      <c r="G331" s="123"/>
      <c r="H331" s="124"/>
      <c r="I331" s="125"/>
      <c r="J331" s="123"/>
      <c r="K331" s="125"/>
      <c r="L331" s="123"/>
      <c r="M331" s="124"/>
      <c r="N331" s="119"/>
      <c r="O331" s="126"/>
    </row>
    <row r="332" customFormat="false" ht="15" hidden="false" customHeight="false" outlineLevel="2" collapsed="false">
      <c r="A332" s="118"/>
      <c r="B332" s="119"/>
      <c r="C332" s="120"/>
      <c r="D332" s="127" t="s">
        <v>181</v>
      </c>
      <c r="E332" s="120"/>
      <c r="F332" s="122"/>
      <c r="G332" s="123"/>
      <c r="H332" s="124"/>
      <c r="I332" s="125"/>
      <c r="J332" s="123"/>
      <c r="K332" s="125"/>
      <c r="L332" s="123"/>
      <c r="M332" s="124"/>
      <c r="N332" s="119"/>
      <c r="O332" s="126"/>
    </row>
    <row r="333" customFormat="false" ht="15" hidden="false" customHeight="false" outlineLevel="2" collapsed="false">
      <c r="A333" s="118"/>
      <c r="B333" s="119"/>
      <c r="C333" s="120"/>
      <c r="D333" s="127" t="s">
        <v>182</v>
      </c>
      <c r="E333" s="120"/>
      <c r="F333" s="122"/>
      <c r="G333" s="123"/>
      <c r="H333" s="124"/>
      <c r="I333" s="125"/>
      <c r="J333" s="123"/>
      <c r="K333" s="125"/>
      <c r="L333" s="123"/>
      <c r="M333" s="124"/>
      <c r="N333" s="119"/>
      <c r="O333" s="126"/>
    </row>
    <row r="334" customFormat="false" ht="15" hidden="false" customHeight="false" outlineLevel="2" collapsed="false">
      <c r="A334" s="118"/>
      <c r="B334" s="119"/>
      <c r="C334" s="120"/>
      <c r="D334" s="127" t="s">
        <v>183</v>
      </c>
      <c r="E334" s="120"/>
      <c r="F334" s="122"/>
      <c r="G334" s="123"/>
      <c r="H334" s="124"/>
      <c r="I334" s="125"/>
      <c r="J334" s="123"/>
      <c r="K334" s="125"/>
      <c r="L334" s="123"/>
      <c r="M334" s="124"/>
      <c r="N334" s="119"/>
      <c r="O334" s="126"/>
    </row>
    <row r="335" customFormat="false" ht="15" hidden="false" customHeight="false" outlineLevel="2" collapsed="false">
      <c r="A335" s="118" t="n">
        <v>57</v>
      </c>
      <c r="B335" s="119" t="s">
        <v>340</v>
      </c>
      <c r="C335" s="120" t="s">
        <v>83</v>
      </c>
      <c r="D335" s="121" t="s">
        <v>341</v>
      </c>
      <c r="E335" s="120" t="s">
        <v>85</v>
      </c>
      <c r="F335" s="122" t="n">
        <v>509.5</v>
      </c>
      <c r="G335" s="123"/>
      <c r="H335" s="124" t="n">
        <f aca="false">F335*G335</f>
        <v>0</v>
      </c>
      <c r="I335" s="125" t="n">
        <v>0.00046</v>
      </c>
      <c r="J335" s="123" t="n">
        <f aca="false">F335*I335</f>
        <v>0.23437</v>
      </c>
      <c r="K335" s="125"/>
      <c r="L335" s="123" t="n">
        <f aca="false">F335*K335</f>
        <v>0</v>
      </c>
      <c r="M335" s="124"/>
      <c r="N335" s="119" t="s">
        <v>338</v>
      </c>
      <c r="O335" s="126" t="s">
        <v>339</v>
      </c>
    </row>
    <row r="336" customFormat="false" ht="15" hidden="false" customHeight="false" outlineLevel="2" collapsed="false">
      <c r="A336" s="118"/>
      <c r="B336" s="119"/>
      <c r="C336" s="120"/>
      <c r="D336" s="127" t="s">
        <v>161</v>
      </c>
      <c r="E336" s="120"/>
      <c r="F336" s="122"/>
      <c r="G336" s="123"/>
      <c r="H336" s="124"/>
      <c r="I336" s="125"/>
      <c r="J336" s="123"/>
      <c r="K336" s="125"/>
      <c r="L336" s="123"/>
      <c r="M336" s="124"/>
      <c r="N336" s="119"/>
      <c r="O336" s="126"/>
    </row>
    <row r="337" customFormat="false" ht="15" hidden="false" customHeight="false" outlineLevel="2" collapsed="false">
      <c r="A337" s="118"/>
      <c r="B337" s="119"/>
      <c r="C337" s="120"/>
      <c r="D337" s="127" t="s">
        <v>162</v>
      </c>
      <c r="E337" s="120"/>
      <c r="F337" s="122"/>
      <c r="G337" s="123"/>
      <c r="H337" s="124"/>
      <c r="I337" s="125"/>
      <c r="J337" s="123"/>
      <c r="K337" s="125"/>
      <c r="L337" s="123"/>
      <c r="M337" s="124"/>
      <c r="N337" s="119"/>
      <c r="O337" s="126"/>
    </row>
    <row r="338" customFormat="false" ht="15" hidden="false" customHeight="false" outlineLevel="2" collapsed="false">
      <c r="A338" s="118"/>
      <c r="B338" s="119"/>
      <c r="C338" s="120"/>
      <c r="D338" s="127" t="s">
        <v>163</v>
      </c>
      <c r="E338" s="120"/>
      <c r="F338" s="122"/>
      <c r="G338" s="123"/>
      <c r="H338" s="124"/>
      <c r="I338" s="125"/>
      <c r="J338" s="123"/>
      <c r="K338" s="125"/>
      <c r="L338" s="123"/>
      <c r="M338" s="124"/>
      <c r="N338" s="119"/>
      <c r="O338" s="126"/>
    </row>
    <row r="339" customFormat="false" ht="15" hidden="false" customHeight="false" outlineLevel="2" collapsed="false">
      <c r="A339" s="118"/>
      <c r="B339" s="119"/>
      <c r="C339" s="120"/>
      <c r="D339" s="127" t="s">
        <v>164</v>
      </c>
      <c r="E339" s="120"/>
      <c r="F339" s="122"/>
      <c r="G339" s="123"/>
      <c r="H339" s="124"/>
      <c r="I339" s="125"/>
      <c r="J339" s="123"/>
      <c r="K339" s="125"/>
      <c r="L339" s="123"/>
      <c r="M339" s="124"/>
      <c r="N339" s="119"/>
      <c r="O339" s="126"/>
    </row>
    <row r="340" customFormat="false" ht="15" hidden="false" customHeight="false" outlineLevel="2" collapsed="false">
      <c r="A340" s="118"/>
      <c r="B340" s="119"/>
      <c r="C340" s="120"/>
      <c r="D340" s="127" t="s">
        <v>165</v>
      </c>
      <c r="E340" s="120"/>
      <c r="F340" s="122"/>
      <c r="G340" s="123"/>
      <c r="H340" s="124"/>
      <c r="I340" s="125"/>
      <c r="J340" s="123"/>
      <c r="K340" s="125"/>
      <c r="L340" s="123"/>
      <c r="M340" s="124"/>
      <c r="N340" s="119"/>
      <c r="O340" s="126"/>
    </row>
    <row r="341" customFormat="false" ht="15" hidden="false" customHeight="false" outlineLevel="2" collapsed="false">
      <c r="A341" s="118"/>
      <c r="B341" s="119"/>
      <c r="C341" s="120"/>
      <c r="D341" s="127" t="s">
        <v>166</v>
      </c>
      <c r="E341" s="120"/>
      <c r="F341" s="122"/>
      <c r="G341" s="123"/>
      <c r="H341" s="124"/>
      <c r="I341" s="125"/>
      <c r="J341" s="123"/>
      <c r="K341" s="125"/>
      <c r="L341" s="123"/>
      <c r="M341" s="124"/>
      <c r="N341" s="119"/>
      <c r="O341" s="126"/>
    </row>
    <row r="342" customFormat="false" ht="15" hidden="false" customHeight="false" outlineLevel="2" collapsed="false">
      <c r="A342" s="118"/>
      <c r="B342" s="119"/>
      <c r="C342" s="120"/>
      <c r="D342" s="127" t="s">
        <v>167</v>
      </c>
      <c r="E342" s="120"/>
      <c r="F342" s="122"/>
      <c r="G342" s="123"/>
      <c r="H342" s="124"/>
      <c r="I342" s="125"/>
      <c r="J342" s="123"/>
      <c r="K342" s="125"/>
      <c r="L342" s="123"/>
      <c r="M342" s="124"/>
      <c r="N342" s="119"/>
      <c r="O342" s="126"/>
    </row>
    <row r="343" customFormat="false" ht="15" hidden="false" customHeight="false" outlineLevel="2" collapsed="false">
      <c r="A343" s="118"/>
      <c r="B343" s="119"/>
      <c r="C343" s="120"/>
      <c r="D343" s="127" t="s">
        <v>168</v>
      </c>
      <c r="E343" s="120"/>
      <c r="F343" s="122"/>
      <c r="G343" s="123"/>
      <c r="H343" s="124"/>
      <c r="I343" s="125"/>
      <c r="J343" s="123"/>
      <c r="K343" s="125"/>
      <c r="L343" s="123"/>
      <c r="M343" s="124"/>
      <c r="N343" s="119"/>
      <c r="O343" s="126"/>
    </row>
    <row r="344" customFormat="false" ht="15" hidden="false" customHeight="false" outlineLevel="2" collapsed="false">
      <c r="A344" s="118"/>
      <c r="B344" s="119"/>
      <c r="C344" s="120"/>
      <c r="D344" s="127" t="s">
        <v>169</v>
      </c>
      <c r="E344" s="154"/>
      <c r="F344" s="122"/>
      <c r="G344" s="123"/>
      <c r="H344" s="124"/>
      <c r="I344" s="125"/>
      <c r="J344" s="123"/>
      <c r="K344" s="125"/>
      <c r="L344" s="123"/>
      <c r="M344" s="124"/>
      <c r="N344" s="119"/>
      <c r="O344" s="126"/>
    </row>
    <row r="345" customFormat="false" ht="15" hidden="false" customHeight="false" outlineLevel="2" collapsed="false">
      <c r="A345" s="118"/>
      <c r="B345" s="119"/>
      <c r="C345" s="120"/>
      <c r="D345" s="127" t="s">
        <v>170</v>
      </c>
      <c r="E345" s="154"/>
      <c r="F345" s="122"/>
      <c r="G345" s="123"/>
      <c r="H345" s="124"/>
      <c r="I345" s="125"/>
      <c r="J345" s="123"/>
      <c r="K345" s="125"/>
      <c r="L345" s="123"/>
      <c r="M345" s="124"/>
      <c r="N345" s="119"/>
      <c r="O345" s="126"/>
    </row>
    <row r="346" customFormat="false" ht="15" hidden="false" customHeight="false" outlineLevel="2" collapsed="false">
      <c r="A346" s="118"/>
      <c r="B346" s="119"/>
      <c r="C346" s="120"/>
      <c r="D346" s="127" t="s">
        <v>171</v>
      </c>
      <c r="E346" s="154"/>
      <c r="F346" s="122"/>
      <c r="G346" s="123"/>
      <c r="H346" s="124"/>
      <c r="I346" s="125"/>
      <c r="J346" s="123"/>
      <c r="K346" s="125"/>
      <c r="L346" s="123"/>
      <c r="M346" s="124"/>
      <c r="N346" s="119"/>
      <c r="O346" s="126"/>
    </row>
    <row r="347" customFormat="false" ht="15" hidden="false" customHeight="false" outlineLevel="2" collapsed="false">
      <c r="A347" s="118"/>
      <c r="B347" s="119"/>
      <c r="C347" s="120"/>
      <c r="D347" s="127" t="s">
        <v>172</v>
      </c>
      <c r="E347" s="154"/>
      <c r="F347" s="122"/>
      <c r="G347" s="123"/>
      <c r="H347" s="124"/>
      <c r="I347" s="125"/>
      <c r="J347" s="123"/>
      <c r="K347" s="125"/>
      <c r="L347" s="123"/>
      <c r="M347" s="124"/>
      <c r="N347" s="119"/>
      <c r="O347" s="126"/>
    </row>
    <row r="348" customFormat="false" ht="15" hidden="false" customHeight="false" outlineLevel="2" collapsed="false">
      <c r="A348" s="118"/>
      <c r="B348" s="119"/>
      <c r="C348" s="120"/>
      <c r="D348" s="127" t="s">
        <v>173</v>
      </c>
      <c r="E348" s="154"/>
      <c r="F348" s="122"/>
      <c r="G348" s="123"/>
      <c r="H348" s="124"/>
      <c r="I348" s="125"/>
      <c r="J348" s="123"/>
      <c r="K348" s="125"/>
      <c r="L348" s="123"/>
      <c r="M348" s="124"/>
      <c r="N348" s="119"/>
      <c r="O348" s="126"/>
    </row>
    <row r="349" customFormat="false" ht="15" hidden="false" customHeight="false" outlineLevel="2" collapsed="false">
      <c r="A349" s="118"/>
      <c r="B349" s="119"/>
      <c r="C349" s="120"/>
      <c r="D349" s="127" t="s">
        <v>174</v>
      </c>
      <c r="E349" s="154"/>
      <c r="F349" s="122"/>
      <c r="G349" s="123"/>
      <c r="H349" s="124"/>
      <c r="I349" s="125"/>
      <c r="J349" s="123"/>
      <c r="K349" s="125"/>
      <c r="L349" s="123"/>
      <c r="M349" s="124"/>
      <c r="N349" s="119"/>
      <c r="O349" s="126"/>
    </row>
    <row r="350" customFormat="false" ht="15" hidden="false" customHeight="false" outlineLevel="2" collapsed="false">
      <c r="A350" s="118"/>
      <c r="B350" s="119"/>
      <c r="C350" s="120"/>
      <c r="D350" s="127" t="s">
        <v>175</v>
      </c>
      <c r="E350" s="154"/>
      <c r="F350" s="122"/>
      <c r="G350" s="123"/>
      <c r="H350" s="124"/>
      <c r="I350" s="125"/>
      <c r="J350" s="123"/>
      <c r="K350" s="125"/>
      <c r="L350" s="123"/>
      <c r="M350" s="124"/>
      <c r="N350" s="119"/>
      <c r="O350" s="126"/>
    </row>
    <row r="351" customFormat="false" ht="15" hidden="false" customHeight="false" outlineLevel="2" collapsed="false">
      <c r="A351" s="118"/>
      <c r="B351" s="119"/>
      <c r="C351" s="120"/>
      <c r="D351" s="127" t="s">
        <v>176</v>
      </c>
      <c r="E351" s="154"/>
      <c r="F351" s="122"/>
      <c r="G351" s="123"/>
      <c r="H351" s="124"/>
      <c r="I351" s="125"/>
      <c r="J351" s="123"/>
      <c r="K351" s="125"/>
      <c r="L351" s="123"/>
      <c r="M351" s="124"/>
      <c r="N351" s="119"/>
      <c r="O351" s="126"/>
    </row>
    <row r="352" customFormat="false" ht="15" hidden="false" customHeight="false" outlineLevel="2" collapsed="false">
      <c r="A352" s="118"/>
      <c r="B352" s="119"/>
      <c r="C352" s="120"/>
      <c r="D352" s="127" t="s">
        <v>177</v>
      </c>
      <c r="E352" s="154"/>
      <c r="F352" s="122"/>
      <c r="G352" s="123"/>
      <c r="H352" s="124"/>
      <c r="I352" s="125"/>
      <c r="J352" s="123"/>
      <c r="K352" s="125"/>
      <c r="L352" s="123"/>
      <c r="M352" s="124"/>
      <c r="N352" s="119"/>
      <c r="O352" s="126"/>
    </row>
    <row r="353" customFormat="false" ht="15" hidden="false" customHeight="false" outlineLevel="2" collapsed="false">
      <c r="A353" s="118"/>
      <c r="B353" s="119"/>
      <c r="C353" s="120"/>
      <c r="D353" s="127" t="s">
        <v>178</v>
      </c>
      <c r="E353" s="154"/>
      <c r="F353" s="122"/>
      <c r="G353" s="123"/>
      <c r="H353" s="124"/>
      <c r="I353" s="125"/>
      <c r="J353" s="123"/>
      <c r="K353" s="125"/>
      <c r="L353" s="123"/>
      <c r="M353" s="124"/>
      <c r="N353" s="119"/>
      <c r="O353" s="126"/>
    </row>
    <row r="354" customFormat="false" ht="15" hidden="false" customHeight="false" outlineLevel="2" collapsed="false">
      <c r="A354" s="118"/>
      <c r="B354" s="119"/>
      <c r="C354" s="120"/>
      <c r="D354" s="127" t="s">
        <v>179</v>
      </c>
      <c r="E354" s="154"/>
      <c r="F354" s="122"/>
      <c r="G354" s="123"/>
      <c r="H354" s="124"/>
      <c r="I354" s="125"/>
      <c r="J354" s="123"/>
      <c r="K354" s="125"/>
      <c r="L354" s="123"/>
      <c r="M354" s="124"/>
      <c r="N354" s="119"/>
      <c r="O354" s="126"/>
    </row>
    <row r="355" customFormat="false" ht="15" hidden="false" customHeight="false" outlineLevel="2" collapsed="false">
      <c r="A355" s="118"/>
      <c r="B355" s="119"/>
      <c r="C355" s="120"/>
      <c r="D355" s="127" t="s">
        <v>180</v>
      </c>
      <c r="E355" s="154"/>
      <c r="F355" s="122"/>
      <c r="G355" s="123"/>
      <c r="H355" s="124"/>
      <c r="I355" s="125"/>
      <c r="J355" s="123"/>
      <c r="K355" s="125"/>
      <c r="L355" s="123"/>
      <c r="M355" s="124"/>
      <c r="N355" s="119"/>
      <c r="O355" s="126"/>
    </row>
    <row r="356" customFormat="false" ht="15" hidden="false" customHeight="false" outlineLevel="2" collapsed="false">
      <c r="A356" s="118"/>
      <c r="B356" s="119"/>
      <c r="C356" s="120"/>
      <c r="D356" s="127" t="s">
        <v>181</v>
      </c>
      <c r="E356" s="154"/>
      <c r="F356" s="122"/>
      <c r="G356" s="123"/>
      <c r="H356" s="124"/>
      <c r="I356" s="125"/>
      <c r="J356" s="123"/>
      <c r="K356" s="125"/>
      <c r="L356" s="123"/>
      <c r="M356" s="124"/>
      <c r="N356" s="119"/>
      <c r="O356" s="126"/>
    </row>
    <row r="357" customFormat="false" ht="15" hidden="false" customHeight="false" outlineLevel="2" collapsed="false">
      <c r="A357" s="118"/>
      <c r="B357" s="119"/>
      <c r="C357" s="120"/>
      <c r="D357" s="127" t="s">
        <v>182</v>
      </c>
      <c r="E357" s="154"/>
      <c r="F357" s="122"/>
      <c r="G357" s="123"/>
      <c r="H357" s="124"/>
      <c r="I357" s="125"/>
      <c r="J357" s="123"/>
      <c r="K357" s="125"/>
      <c r="L357" s="123"/>
      <c r="M357" s="124"/>
      <c r="N357" s="119"/>
      <c r="O357" s="126"/>
    </row>
    <row r="358" customFormat="false" ht="15" hidden="false" customHeight="false" outlineLevel="2" collapsed="false">
      <c r="A358" s="118"/>
      <c r="B358" s="119"/>
      <c r="C358" s="120"/>
      <c r="D358" s="127" t="s">
        <v>183</v>
      </c>
      <c r="E358" s="154"/>
      <c r="F358" s="122"/>
      <c r="G358" s="123"/>
      <c r="H358" s="124"/>
      <c r="I358" s="125"/>
      <c r="J358" s="123"/>
      <c r="K358" s="125"/>
      <c r="L358" s="123"/>
      <c r="M358" s="124"/>
      <c r="N358" s="119"/>
      <c r="O358" s="126"/>
    </row>
    <row r="359" customFormat="false" ht="15" hidden="false" customHeight="false" outlineLevel="2" collapsed="false">
      <c r="A359" s="146" t="n">
        <v>58</v>
      </c>
      <c r="B359" s="147" t="s">
        <v>342</v>
      </c>
      <c r="C359" s="148" t="s">
        <v>83</v>
      </c>
      <c r="D359" s="149" t="s">
        <v>343</v>
      </c>
      <c r="E359" s="148" t="s">
        <v>62</v>
      </c>
      <c r="F359" s="150" t="n">
        <v>0.03</v>
      </c>
      <c r="G359" s="151"/>
      <c r="H359" s="152" t="n">
        <f aca="false">F359*G359</f>
        <v>0</v>
      </c>
      <c r="I359" s="153"/>
      <c r="J359" s="151" t="n">
        <f aca="false">F359*I359</f>
        <v>0</v>
      </c>
      <c r="K359" s="153"/>
      <c r="L359" s="151" t="n">
        <f aca="false">F359*K359</f>
        <v>0</v>
      </c>
      <c r="M359" s="152"/>
      <c r="N359" s="147" t="s">
        <v>338</v>
      </c>
      <c r="O359" s="131" t="s">
        <v>339</v>
      </c>
    </row>
    <row r="360" customFormat="false" ht="15" hidden="false" customHeight="false" outlineLevel="0" collapsed="false">
      <c r="A360" s="111"/>
      <c r="B360" s="112"/>
      <c r="C360" s="112"/>
      <c r="D360" s="112" t="s">
        <v>55</v>
      </c>
      <c r="E360" s="112"/>
      <c r="F360" s="113"/>
      <c r="G360" s="114"/>
      <c r="H360" s="115" t="n">
        <f aca="false">SUBTOTAL(9,H361:H361)</f>
        <v>0</v>
      </c>
      <c r="I360" s="116"/>
      <c r="J360" s="114" t="n">
        <f aca="false">SUBTOTAL(9,J361:J361)</f>
        <v>0.00168</v>
      </c>
      <c r="K360" s="116"/>
      <c r="L360" s="114" t="n">
        <f aca="false">SUBTOTAL(9,L361:L361)</f>
        <v>0</v>
      </c>
      <c r="M360" s="115"/>
      <c r="N360" s="112"/>
      <c r="O360" s="112"/>
    </row>
    <row r="361" customFormat="false" ht="15" hidden="false" customHeight="false" outlineLevel="0" collapsed="false">
      <c r="A361" s="146" t="n">
        <v>59</v>
      </c>
      <c r="B361" s="147" t="s">
        <v>344</v>
      </c>
      <c r="C361" s="148" t="s">
        <v>83</v>
      </c>
      <c r="D361" s="149" t="s">
        <v>345</v>
      </c>
      <c r="E361" s="148" t="s">
        <v>111</v>
      </c>
      <c r="F361" s="150" t="n">
        <v>7</v>
      </c>
      <c r="G361" s="151"/>
      <c r="H361" s="152" t="n">
        <f aca="false">F361*G361</f>
        <v>0</v>
      </c>
      <c r="I361" s="153" t="n">
        <v>0.00024</v>
      </c>
      <c r="J361" s="151" t="n">
        <f aca="false">F361*I361</f>
        <v>0.00168</v>
      </c>
      <c r="K361" s="153"/>
      <c r="L361" s="151" t="n">
        <f aca="false">F361*K361</f>
        <v>0</v>
      </c>
      <c r="M361" s="152" t="n">
        <v>5</v>
      </c>
      <c r="N361" s="147" t="s">
        <v>86</v>
      </c>
      <c r="O361" s="131" t="s">
        <v>346</v>
      </c>
    </row>
    <row r="362" customFormat="false" ht="15" hidden="false" customHeight="false" outlineLevel="0" collapsed="false">
      <c r="A362" s="146"/>
      <c r="B362" s="147"/>
      <c r="C362" s="148"/>
      <c r="D362" s="127" t="s">
        <v>283</v>
      </c>
      <c r="E362" s="148"/>
      <c r="F362" s="150"/>
      <c r="G362" s="151"/>
      <c r="H362" s="152"/>
      <c r="I362" s="153"/>
      <c r="J362" s="151"/>
      <c r="K362" s="153"/>
      <c r="L362" s="151"/>
      <c r="M362" s="152"/>
      <c r="N362" s="147"/>
      <c r="O362" s="131"/>
    </row>
    <row r="363" customFormat="false" ht="15" hidden="false" customHeight="false" outlineLevel="0" collapsed="false">
      <c r="A363" s="146"/>
      <c r="B363" s="147"/>
      <c r="C363" s="148"/>
      <c r="D363" s="127" t="s">
        <v>284</v>
      </c>
      <c r="E363" s="148"/>
      <c r="F363" s="150"/>
      <c r="G363" s="151"/>
      <c r="H363" s="152"/>
      <c r="I363" s="153"/>
      <c r="J363" s="151"/>
      <c r="K363" s="153"/>
      <c r="L363" s="151"/>
      <c r="M363" s="152"/>
      <c r="N363" s="147"/>
      <c r="O363" s="131"/>
    </row>
    <row r="364" customFormat="false" ht="15" hidden="false" customHeight="false" outlineLevel="0" collapsed="false">
      <c r="A364" s="146"/>
      <c r="B364" s="147"/>
      <c r="C364" s="148"/>
      <c r="D364" s="127" t="s">
        <v>290</v>
      </c>
      <c r="E364" s="148"/>
      <c r="F364" s="150"/>
      <c r="G364" s="151"/>
      <c r="H364" s="152"/>
      <c r="I364" s="153"/>
      <c r="J364" s="151"/>
      <c r="K364" s="153"/>
      <c r="L364" s="151"/>
      <c r="M364" s="152"/>
      <c r="N364" s="147"/>
      <c r="O364" s="131"/>
    </row>
    <row r="365" customFormat="false" ht="15" hidden="false" customHeight="false" outlineLevel="0" collapsed="false">
      <c r="A365" s="130"/>
      <c r="B365" s="131"/>
      <c r="C365" s="132"/>
      <c r="D365" s="133" t="s">
        <v>272</v>
      </c>
      <c r="E365" s="132"/>
      <c r="F365" s="134"/>
      <c r="G365" s="135"/>
      <c r="H365" s="136"/>
      <c r="I365" s="137"/>
      <c r="J365" s="135"/>
      <c r="K365" s="137"/>
      <c r="L365" s="135"/>
      <c r="M365" s="136"/>
      <c r="N365" s="131"/>
      <c r="O365" s="131"/>
    </row>
    <row r="366" customFormat="false" ht="15" hidden="false" customHeight="false" outlineLevel="0" collapsed="false">
      <c r="A366" s="111"/>
      <c r="B366" s="112"/>
      <c r="C366" s="112"/>
      <c r="D366" s="112" t="s">
        <v>56</v>
      </c>
      <c r="E366" s="112"/>
      <c r="F366" s="113"/>
      <c r="G366" s="114"/>
      <c r="H366" s="115" t="n">
        <f aca="false">SUBTOTAL(9,H367:H423)</f>
        <v>0</v>
      </c>
      <c r="I366" s="116"/>
      <c r="J366" s="114" t="n">
        <f aca="false">SUBTOTAL(9,J367:J367)</f>
        <v>0.31691328</v>
      </c>
      <c r="K366" s="116"/>
      <c r="L366" s="114" t="n">
        <f aca="false">SUBTOTAL(9,L367:L367)</f>
        <v>0</v>
      </c>
      <c r="M366" s="115"/>
      <c r="N366" s="112"/>
      <c r="O366" s="112"/>
    </row>
    <row r="367" customFormat="false" ht="15" hidden="false" customHeight="false" outlineLevel="0" collapsed="false">
      <c r="A367" s="146" t="n">
        <v>60</v>
      </c>
      <c r="B367" s="147" t="s">
        <v>347</v>
      </c>
      <c r="C367" s="148" t="s">
        <v>83</v>
      </c>
      <c r="D367" s="149" t="s">
        <v>348</v>
      </c>
      <c r="E367" s="148" t="s">
        <v>85</v>
      </c>
      <c r="F367" s="150" t="n">
        <v>1320.472</v>
      </c>
      <c r="G367" s="151"/>
      <c r="H367" s="152" t="n">
        <f aca="false">F367*G367</f>
        <v>0</v>
      </c>
      <c r="I367" s="153" t="n">
        <v>0.00024</v>
      </c>
      <c r="J367" s="151" t="n">
        <f aca="false">F367*I367</f>
        <v>0.31691328</v>
      </c>
      <c r="K367" s="153"/>
      <c r="L367" s="151" t="n">
        <f aca="false">F367*K367</f>
        <v>0</v>
      </c>
      <c r="M367" s="152" t="n">
        <v>5</v>
      </c>
      <c r="N367" s="147" t="s">
        <v>86</v>
      </c>
      <c r="O367" s="131" t="s">
        <v>349</v>
      </c>
    </row>
    <row r="368" customFormat="false" ht="15" hidden="false" customHeight="false" outlineLevel="0" collapsed="false">
      <c r="A368" s="118"/>
      <c r="B368" s="119"/>
      <c r="C368" s="120"/>
      <c r="D368" s="127" t="s">
        <v>131</v>
      </c>
      <c r="E368" s="120"/>
      <c r="F368" s="122"/>
      <c r="G368" s="123"/>
      <c r="H368" s="124"/>
      <c r="I368" s="125"/>
      <c r="J368" s="123"/>
      <c r="K368" s="125"/>
      <c r="L368" s="123"/>
      <c r="M368" s="124"/>
      <c r="N368" s="119"/>
      <c r="O368" s="126"/>
    </row>
    <row r="369" customFormat="false" ht="15" hidden="false" customHeight="false" outlineLevel="0" collapsed="false">
      <c r="A369" s="118"/>
      <c r="B369" s="119"/>
      <c r="C369" s="120"/>
      <c r="D369" s="127" t="s">
        <v>132</v>
      </c>
      <c r="E369" s="120"/>
      <c r="F369" s="122"/>
      <c r="G369" s="123"/>
      <c r="H369" s="124"/>
      <c r="I369" s="125"/>
      <c r="J369" s="123"/>
      <c r="K369" s="125"/>
      <c r="L369" s="123"/>
      <c r="M369" s="124"/>
      <c r="N369" s="119"/>
      <c r="O369" s="126"/>
    </row>
    <row r="370" customFormat="false" ht="15" hidden="false" customHeight="false" outlineLevel="0" collapsed="false">
      <c r="A370" s="118"/>
      <c r="B370" s="119"/>
      <c r="C370" s="120"/>
      <c r="D370" s="127" t="s">
        <v>133</v>
      </c>
      <c r="E370" s="120"/>
      <c r="F370" s="122"/>
      <c r="G370" s="123"/>
      <c r="H370" s="124"/>
      <c r="I370" s="125"/>
      <c r="J370" s="123"/>
      <c r="K370" s="125"/>
      <c r="L370" s="123"/>
      <c r="M370" s="124"/>
      <c r="N370" s="119"/>
      <c r="O370" s="126"/>
    </row>
    <row r="371" customFormat="false" ht="15" hidden="false" customHeight="false" outlineLevel="0" collapsed="false">
      <c r="A371" s="118"/>
      <c r="B371" s="119"/>
      <c r="C371" s="120"/>
      <c r="D371" s="127" t="s">
        <v>134</v>
      </c>
      <c r="E371" s="120"/>
      <c r="F371" s="122"/>
      <c r="G371" s="123"/>
      <c r="H371" s="124"/>
      <c r="I371" s="125"/>
      <c r="J371" s="123"/>
      <c r="K371" s="125"/>
      <c r="L371" s="123"/>
      <c r="M371" s="124"/>
      <c r="N371" s="119"/>
      <c r="O371" s="126"/>
    </row>
    <row r="372" customFormat="false" ht="15" hidden="false" customHeight="false" outlineLevel="0" collapsed="false">
      <c r="A372" s="118"/>
      <c r="B372" s="119"/>
      <c r="C372" s="120"/>
      <c r="D372" s="127" t="s">
        <v>135</v>
      </c>
      <c r="E372" s="120"/>
      <c r="F372" s="122"/>
      <c r="G372" s="123"/>
      <c r="H372" s="124"/>
      <c r="I372" s="125"/>
      <c r="J372" s="123"/>
      <c r="K372" s="125"/>
      <c r="L372" s="123"/>
      <c r="M372" s="124"/>
      <c r="N372" s="119"/>
      <c r="O372" s="126"/>
    </row>
    <row r="373" customFormat="false" ht="15" hidden="false" customHeight="false" outlineLevel="0" collapsed="false">
      <c r="A373" s="118"/>
      <c r="B373" s="119"/>
      <c r="C373" s="120"/>
      <c r="D373" s="127" t="s">
        <v>136</v>
      </c>
      <c r="E373" s="120"/>
      <c r="F373" s="122"/>
      <c r="G373" s="123"/>
      <c r="H373" s="124"/>
      <c r="I373" s="125"/>
      <c r="J373" s="123"/>
      <c r="K373" s="125"/>
      <c r="L373" s="123"/>
      <c r="M373" s="124"/>
      <c r="N373" s="119"/>
      <c r="O373" s="126"/>
    </row>
    <row r="374" customFormat="false" ht="15" hidden="false" customHeight="false" outlineLevel="0" collapsed="false">
      <c r="A374" s="118"/>
      <c r="B374" s="119"/>
      <c r="C374" s="120"/>
      <c r="D374" s="127" t="s">
        <v>137</v>
      </c>
      <c r="E374" s="120"/>
      <c r="F374" s="122"/>
      <c r="G374" s="123"/>
      <c r="H374" s="124"/>
      <c r="I374" s="125"/>
      <c r="J374" s="123"/>
      <c r="K374" s="125"/>
      <c r="L374" s="123"/>
      <c r="M374" s="124"/>
      <c r="N374" s="119"/>
      <c r="O374" s="126"/>
    </row>
    <row r="375" customFormat="false" ht="15" hidden="false" customHeight="false" outlineLevel="0" collapsed="false">
      <c r="A375" s="118"/>
      <c r="B375" s="119"/>
      <c r="C375" s="120"/>
      <c r="D375" s="127" t="s">
        <v>138</v>
      </c>
      <c r="E375" s="120"/>
      <c r="F375" s="122"/>
      <c r="G375" s="123"/>
      <c r="H375" s="124"/>
      <c r="I375" s="125"/>
      <c r="J375" s="123"/>
      <c r="K375" s="125"/>
      <c r="L375" s="123"/>
      <c r="M375" s="124"/>
      <c r="N375" s="119"/>
      <c r="O375" s="126"/>
    </row>
    <row r="376" customFormat="false" ht="15" hidden="false" customHeight="false" outlineLevel="0" collapsed="false">
      <c r="A376" s="118"/>
      <c r="B376" s="119"/>
      <c r="C376" s="120"/>
      <c r="D376" s="127" t="s">
        <v>139</v>
      </c>
      <c r="E376" s="120"/>
      <c r="F376" s="122"/>
      <c r="G376" s="123"/>
      <c r="H376" s="124"/>
      <c r="I376" s="125"/>
      <c r="J376" s="123"/>
      <c r="K376" s="125"/>
      <c r="L376" s="123"/>
      <c r="M376" s="124"/>
      <c r="N376" s="119"/>
      <c r="O376" s="126"/>
      <c r="Q376" s="129"/>
    </row>
    <row r="377" customFormat="false" ht="15" hidden="false" customHeight="false" outlineLevel="0" collapsed="false">
      <c r="A377" s="118"/>
      <c r="B377" s="119"/>
      <c r="C377" s="120"/>
      <c r="D377" s="127" t="s">
        <v>140</v>
      </c>
      <c r="E377" s="120"/>
      <c r="F377" s="122"/>
      <c r="G377" s="123"/>
      <c r="H377" s="124"/>
      <c r="I377" s="125"/>
      <c r="J377" s="123"/>
      <c r="K377" s="125"/>
      <c r="L377" s="123"/>
      <c r="M377" s="124"/>
      <c r="N377" s="119"/>
      <c r="O377" s="126"/>
    </row>
    <row r="378" customFormat="false" ht="15" hidden="false" customHeight="false" outlineLevel="0" collapsed="false">
      <c r="A378" s="118"/>
      <c r="B378" s="119"/>
      <c r="C378" s="120"/>
      <c r="D378" s="127" t="s">
        <v>141</v>
      </c>
      <c r="E378" s="120"/>
      <c r="F378" s="122"/>
      <c r="G378" s="123"/>
      <c r="H378" s="124"/>
      <c r="I378" s="125"/>
      <c r="J378" s="123"/>
      <c r="K378" s="125"/>
      <c r="L378" s="123"/>
      <c r="M378" s="124"/>
      <c r="N378" s="119"/>
      <c r="O378" s="126"/>
    </row>
    <row r="379" customFormat="false" ht="15" hidden="false" customHeight="false" outlineLevel="0" collapsed="false">
      <c r="A379" s="118"/>
      <c r="B379" s="119"/>
      <c r="C379" s="120"/>
      <c r="D379" s="127" t="s">
        <v>142</v>
      </c>
      <c r="E379" s="120"/>
      <c r="F379" s="122"/>
      <c r="G379" s="123"/>
      <c r="H379" s="124"/>
      <c r="I379" s="125"/>
      <c r="J379" s="123"/>
      <c r="K379" s="125"/>
      <c r="L379" s="123"/>
      <c r="M379" s="124"/>
      <c r="N379" s="119"/>
      <c r="O379" s="126"/>
    </row>
    <row r="380" customFormat="false" ht="15" hidden="false" customHeight="false" outlineLevel="0" collapsed="false">
      <c r="A380" s="118"/>
      <c r="B380" s="119"/>
      <c r="C380" s="120"/>
      <c r="D380" s="127" t="s">
        <v>143</v>
      </c>
      <c r="E380" s="120"/>
      <c r="F380" s="122"/>
      <c r="G380" s="123"/>
      <c r="H380" s="124"/>
      <c r="I380" s="125"/>
      <c r="J380" s="123"/>
      <c r="K380" s="125"/>
      <c r="L380" s="123"/>
      <c r="M380" s="124"/>
      <c r="N380" s="119"/>
      <c r="O380" s="126"/>
    </row>
    <row r="381" customFormat="false" ht="15" hidden="false" customHeight="false" outlineLevel="0" collapsed="false">
      <c r="A381" s="118"/>
      <c r="B381" s="119"/>
      <c r="C381" s="120"/>
      <c r="D381" s="127" t="s">
        <v>144</v>
      </c>
      <c r="E381" s="120"/>
      <c r="F381" s="122"/>
      <c r="G381" s="123"/>
      <c r="H381" s="124"/>
      <c r="I381" s="125"/>
      <c r="J381" s="123"/>
      <c r="K381" s="125"/>
      <c r="L381" s="123"/>
      <c r="M381" s="124"/>
      <c r="N381" s="119"/>
      <c r="O381" s="126"/>
    </row>
    <row r="382" customFormat="false" ht="15" hidden="false" customHeight="false" outlineLevel="0" collapsed="false">
      <c r="A382" s="118"/>
      <c r="B382" s="119"/>
      <c r="C382" s="120"/>
      <c r="D382" s="127" t="s">
        <v>145</v>
      </c>
      <c r="E382" s="120"/>
      <c r="F382" s="122"/>
      <c r="G382" s="123"/>
      <c r="H382" s="124"/>
      <c r="I382" s="125"/>
      <c r="J382" s="123"/>
      <c r="K382" s="125"/>
      <c r="L382" s="123"/>
      <c r="M382" s="124"/>
      <c r="N382" s="119"/>
      <c r="O382" s="126"/>
    </row>
    <row r="383" customFormat="false" ht="15" hidden="false" customHeight="false" outlineLevel="0" collapsed="false">
      <c r="A383" s="118"/>
      <c r="B383" s="119"/>
      <c r="C383" s="120"/>
      <c r="D383" s="127" t="s">
        <v>146</v>
      </c>
      <c r="E383" s="120"/>
      <c r="F383" s="122"/>
      <c r="G383" s="123"/>
      <c r="H383" s="124"/>
      <c r="I383" s="125"/>
      <c r="J383" s="123"/>
      <c r="K383" s="125"/>
      <c r="L383" s="123"/>
      <c r="M383" s="124"/>
      <c r="N383" s="119"/>
      <c r="O383" s="126"/>
    </row>
    <row r="384" customFormat="false" ht="15" hidden="false" customHeight="false" outlineLevel="0" collapsed="false">
      <c r="A384" s="118"/>
      <c r="B384" s="119"/>
      <c r="C384" s="120"/>
      <c r="D384" s="127" t="s">
        <v>147</v>
      </c>
      <c r="E384" s="120"/>
      <c r="F384" s="122"/>
      <c r="G384" s="123"/>
      <c r="H384" s="124"/>
      <c r="I384" s="125"/>
      <c r="J384" s="123"/>
      <c r="K384" s="125"/>
      <c r="L384" s="123"/>
      <c r="M384" s="124"/>
      <c r="N384" s="119"/>
      <c r="O384" s="126"/>
    </row>
    <row r="385" customFormat="false" ht="15" hidden="false" customHeight="false" outlineLevel="0" collapsed="false">
      <c r="A385" s="118"/>
      <c r="B385" s="119"/>
      <c r="C385" s="120"/>
      <c r="D385" s="127" t="s">
        <v>148</v>
      </c>
      <c r="E385" s="120"/>
      <c r="F385" s="122"/>
      <c r="G385" s="123"/>
      <c r="H385" s="124"/>
      <c r="I385" s="125"/>
      <c r="J385" s="123"/>
      <c r="K385" s="125"/>
      <c r="L385" s="123"/>
      <c r="M385" s="124"/>
      <c r="N385" s="119"/>
      <c r="O385" s="126"/>
    </row>
    <row r="386" customFormat="false" ht="15" hidden="false" customHeight="false" outlineLevel="0" collapsed="false">
      <c r="A386" s="118"/>
      <c r="B386" s="119"/>
      <c r="C386" s="120"/>
      <c r="D386" s="127" t="s">
        <v>149</v>
      </c>
      <c r="E386" s="120"/>
      <c r="F386" s="122"/>
      <c r="G386" s="123"/>
      <c r="H386" s="124"/>
      <c r="I386" s="125"/>
      <c r="J386" s="123"/>
      <c r="K386" s="125"/>
      <c r="L386" s="123"/>
      <c r="M386" s="124"/>
      <c r="N386" s="119"/>
      <c r="O386" s="126"/>
    </row>
    <row r="387" customFormat="false" ht="12.75" hidden="false" customHeight="true" outlineLevel="0" collapsed="false">
      <c r="A387" s="118"/>
      <c r="B387" s="119"/>
      <c r="C387" s="120"/>
      <c r="D387" s="127" t="s">
        <v>150</v>
      </c>
      <c r="E387" s="120"/>
      <c r="F387" s="122"/>
      <c r="G387" s="123"/>
      <c r="H387" s="124"/>
      <c r="I387" s="125"/>
      <c r="J387" s="123"/>
      <c r="K387" s="125"/>
      <c r="L387" s="123"/>
      <c r="M387" s="124"/>
      <c r="N387" s="119"/>
      <c r="O387" s="126"/>
    </row>
    <row r="388" customFormat="false" ht="15" hidden="false" customHeight="false" outlineLevel="0" collapsed="false">
      <c r="A388" s="118"/>
      <c r="B388" s="119"/>
      <c r="C388" s="120"/>
      <c r="D388" s="127" t="s">
        <v>190</v>
      </c>
      <c r="E388" s="120"/>
      <c r="F388" s="122"/>
      <c r="G388" s="123"/>
      <c r="H388" s="124"/>
      <c r="I388" s="125"/>
      <c r="J388" s="123"/>
      <c r="K388" s="125"/>
      <c r="L388" s="123"/>
      <c r="M388" s="124"/>
      <c r="N388" s="119"/>
      <c r="O388" s="126"/>
    </row>
    <row r="389" customFormat="false" ht="15" hidden="false" customHeight="false" outlineLevel="0" collapsed="false">
      <c r="A389" s="118"/>
      <c r="B389" s="119"/>
      <c r="C389" s="120"/>
      <c r="D389" s="127" t="s">
        <v>152</v>
      </c>
      <c r="E389" s="120"/>
      <c r="F389" s="122"/>
      <c r="G389" s="123"/>
      <c r="H389" s="124"/>
      <c r="I389" s="125"/>
      <c r="J389" s="123"/>
      <c r="K389" s="125"/>
      <c r="L389" s="123"/>
      <c r="M389" s="124"/>
      <c r="N389" s="119"/>
      <c r="O389" s="126"/>
    </row>
    <row r="390" customFormat="false" ht="15" hidden="false" customHeight="false" outlineLevel="0" collapsed="false">
      <c r="A390" s="118"/>
      <c r="B390" s="119"/>
      <c r="C390" s="120"/>
      <c r="D390" s="127" t="s">
        <v>191</v>
      </c>
      <c r="E390" s="120"/>
      <c r="F390" s="122"/>
      <c r="G390" s="123"/>
      <c r="H390" s="124"/>
      <c r="I390" s="125"/>
      <c r="J390" s="123"/>
      <c r="K390" s="125"/>
      <c r="L390" s="123"/>
      <c r="M390" s="124"/>
      <c r="N390" s="119"/>
      <c r="O390" s="126"/>
    </row>
    <row r="391" customFormat="false" ht="15" hidden="false" customHeight="false" outlineLevel="0" collapsed="false">
      <c r="A391" s="118"/>
      <c r="B391" s="119"/>
      <c r="C391" s="120"/>
      <c r="D391" s="127" t="s">
        <v>192</v>
      </c>
      <c r="E391" s="120"/>
      <c r="F391" s="122"/>
      <c r="G391" s="123"/>
      <c r="H391" s="124"/>
      <c r="I391" s="125"/>
      <c r="J391" s="123"/>
      <c r="K391" s="125"/>
      <c r="L391" s="123"/>
      <c r="M391" s="124"/>
      <c r="N391" s="119"/>
      <c r="O391" s="126"/>
    </row>
    <row r="392" customFormat="false" ht="15" hidden="false" customHeight="false" outlineLevel="0" collapsed="false">
      <c r="A392" s="118"/>
      <c r="B392" s="119"/>
      <c r="C392" s="120"/>
      <c r="D392" s="127" t="s">
        <v>155</v>
      </c>
      <c r="E392" s="120"/>
      <c r="F392" s="122"/>
      <c r="G392" s="123"/>
      <c r="H392" s="124"/>
      <c r="I392" s="125"/>
      <c r="J392" s="123"/>
      <c r="K392" s="125"/>
      <c r="L392" s="123"/>
      <c r="M392" s="124"/>
      <c r="N392" s="119"/>
      <c r="O392" s="126"/>
    </row>
    <row r="393" customFormat="false" ht="15" hidden="false" customHeight="false" outlineLevel="0" collapsed="false">
      <c r="A393" s="118"/>
      <c r="B393" s="119"/>
      <c r="C393" s="120"/>
      <c r="D393" s="127" t="s">
        <v>128</v>
      </c>
      <c r="E393" s="120"/>
      <c r="F393" s="122"/>
      <c r="G393" s="123"/>
      <c r="H393" s="124"/>
      <c r="I393" s="125"/>
      <c r="J393" s="123"/>
      <c r="K393" s="125"/>
      <c r="L393" s="123"/>
      <c r="M393" s="124"/>
      <c r="N393" s="119"/>
      <c r="O393" s="126"/>
    </row>
    <row r="394" customFormat="false" ht="15" hidden="false" customHeight="false" outlineLevel="0" collapsed="false">
      <c r="A394" s="118"/>
      <c r="B394" s="119"/>
      <c r="C394" s="120"/>
      <c r="D394" s="127" t="s">
        <v>156</v>
      </c>
      <c r="E394" s="120"/>
      <c r="F394" s="122"/>
      <c r="G394" s="123"/>
      <c r="H394" s="124"/>
      <c r="I394" s="125"/>
      <c r="J394" s="123"/>
      <c r="K394" s="125"/>
      <c r="L394" s="123"/>
      <c r="M394" s="124"/>
      <c r="N394" s="119"/>
      <c r="O394" s="126"/>
    </row>
    <row r="395" customFormat="false" ht="15" hidden="false" customHeight="false" outlineLevel="0" collapsed="false">
      <c r="A395" s="118"/>
      <c r="B395" s="119"/>
      <c r="C395" s="120"/>
      <c r="D395" s="127" t="s">
        <v>157</v>
      </c>
      <c r="E395" s="120"/>
      <c r="F395" s="122"/>
      <c r="G395" s="123"/>
      <c r="H395" s="124"/>
      <c r="I395" s="125"/>
      <c r="J395" s="123"/>
      <c r="K395" s="125"/>
      <c r="L395" s="123"/>
      <c r="M395" s="124"/>
      <c r="N395" s="119"/>
      <c r="O395" s="126"/>
    </row>
    <row r="396" customFormat="false" ht="15" hidden="false" customHeight="false" outlineLevel="0" collapsed="false">
      <c r="A396" s="146" t="n">
        <v>61</v>
      </c>
      <c r="B396" s="147" t="s">
        <v>350</v>
      </c>
      <c r="C396" s="148" t="s">
        <v>83</v>
      </c>
      <c r="D396" s="149" t="s">
        <v>351</v>
      </c>
      <c r="E396" s="148" t="s">
        <v>85</v>
      </c>
      <c r="F396" s="150" t="n">
        <v>521.6</v>
      </c>
      <c r="G396" s="151"/>
      <c r="H396" s="152" t="n">
        <f aca="false">F396*G396</f>
        <v>0</v>
      </c>
      <c r="I396" s="153" t="n">
        <v>0.00024</v>
      </c>
      <c r="J396" s="151" t="n">
        <f aca="false">F396*I396</f>
        <v>0.125184</v>
      </c>
      <c r="K396" s="153"/>
      <c r="L396" s="151" t="n">
        <f aca="false">F396*K396</f>
        <v>0</v>
      </c>
      <c r="M396" s="152" t="n">
        <v>5</v>
      </c>
      <c r="N396" s="147" t="s">
        <v>86</v>
      </c>
      <c r="O396" s="131" t="s">
        <v>349</v>
      </c>
    </row>
    <row r="397" customFormat="false" ht="15" hidden="false" customHeight="false" outlineLevel="0" collapsed="false">
      <c r="A397" s="118"/>
      <c r="B397" s="119"/>
      <c r="C397" s="120"/>
      <c r="D397" s="127" t="s">
        <v>161</v>
      </c>
      <c r="E397" s="120"/>
      <c r="F397" s="122"/>
      <c r="G397" s="123"/>
      <c r="H397" s="124"/>
      <c r="I397" s="125"/>
      <c r="J397" s="123"/>
      <c r="K397" s="125"/>
      <c r="L397" s="123"/>
      <c r="M397" s="124"/>
      <c r="N397" s="119"/>
      <c r="O397" s="126"/>
    </row>
    <row r="398" customFormat="false" ht="15" hidden="false" customHeight="false" outlineLevel="0" collapsed="false">
      <c r="A398" s="118"/>
      <c r="B398" s="119"/>
      <c r="C398" s="120"/>
      <c r="D398" s="127" t="s">
        <v>162</v>
      </c>
      <c r="E398" s="120"/>
      <c r="F398" s="122"/>
      <c r="G398" s="123"/>
      <c r="H398" s="124"/>
      <c r="I398" s="125"/>
      <c r="J398" s="123"/>
      <c r="K398" s="125"/>
      <c r="L398" s="123"/>
      <c r="M398" s="124"/>
      <c r="N398" s="119"/>
      <c r="O398" s="126"/>
    </row>
    <row r="399" customFormat="false" ht="15" hidden="false" customHeight="false" outlineLevel="0" collapsed="false">
      <c r="A399" s="118"/>
      <c r="B399" s="119"/>
      <c r="C399" s="120"/>
      <c r="D399" s="127" t="s">
        <v>163</v>
      </c>
      <c r="E399" s="120"/>
      <c r="F399" s="122"/>
      <c r="G399" s="123"/>
      <c r="H399" s="124"/>
      <c r="I399" s="125"/>
      <c r="J399" s="123"/>
      <c r="K399" s="125"/>
      <c r="L399" s="123"/>
      <c r="M399" s="124"/>
      <c r="N399" s="119"/>
      <c r="O399" s="126"/>
    </row>
    <row r="400" customFormat="false" ht="15" hidden="false" customHeight="false" outlineLevel="0" collapsed="false">
      <c r="A400" s="118"/>
      <c r="B400" s="119"/>
      <c r="C400" s="120"/>
      <c r="D400" s="127" t="s">
        <v>164</v>
      </c>
      <c r="E400" s="120"/>
      <c r="F400" s="122"/>
      <c r="G400" s="123"/>
      <c r="H400" s="124"/>
      <c r="I400" s="125"/>
      <c r="J400" s="123"/>
      <c r="K400" s="125"/>
      <c r="L400" s="123"/>
      <c r="M400" s="124"/>
      <c r="N400" s="119"/>
      <c r="O400" s="126"/>
    </row>
    <row r="401" customFormat="false" ht="15" hidden="false" customHeight="false" outlineLevel="0" collapsed="false">
      <c r="A401" s="118"/>
      <c r="B401" s="119"/>
      <c r="C401" s="120"/>
      <c r="D401" s="127" t="s">
        <v>165</v>
      </c>
      <c r="E401" s="120"/>
      <c r="F401" s="122"/>
      <c r="G401" s="123"/>
      <c r="H401" s="124"/>
      <c r="I401" s="125"/>
      <c r="J401" s="123"/>
      <c r="K401" s="125"/>
      <c r="L401" s="123"/>
      <c r="M401" s="124"/>
      <c r="N401" s="119"/>
      <c r="O401" s="126"/>
    </row>
    <row r="402" customFormat="false" ht="15" hidden="false" customHeight="false" outlineLevel="0" collapsed="false">
      <c r="A402" s="118"/>
      <c r="B402" s="119"/>
      <c r="C402" s="120"/>
      <c r="D402" s="127" t="s">
        <v>166</v>
      </c>
      <c r="E402" s="120"/>
      <c r="F402" s="122"/>
      <c r="G402" s="123"/>
      <c r="H402" s="124"/>
      <c r="I402" s="125"/>
      <c r="J402" s="123"/>
      <c r="K402" s="125"/>
      <c r="L402" s="123"/>
      <c r="M402" s="124"/>
      <c r="N402" s="119"/>
      <c r="O402" s="126"/>
    </row>
    <row r="403" customFormat="false" ht="15" hidden="false" customHeight="false" outlineLevel="0" collapsed="false">
      <c r="A403" s="118"/>
      <c r="B403" s="119"/>
      <c r="C403" s="120"/>
      <c r="D403" s="127" t="s">
        <v>167</v>
      </c>
      <c r="E403" s="120"/>
      <c r="F403" s="122"/>
      <c r="G403" s="123"/>
      <c r="H403" s="124"/>
      <c r="I403" s="125"/>
      <c r="J403" s="123"/>
      <c r="K403" s="125"/>
      <c r="L403" s="123"/>
      <c r="M403" s="124"/>
      <c r="N403" s="119"/>
      <c r="O403" s="126"/>
    </row>
    <row r="404" customFormat="false" ht="15" hidden="false" customHeight="false" outlineLevel="0" collapsed="false">
      <c r="A404" s="118"/>
      <c r="B404" s="119"/>
      <c r="C404" s="120"/>
      <c r="D404" s="127" t="s">
        <v>168</v>
      </c>
      <c r="E404" s="120"/>
      <c r="F404" s="122"/>
      <c r="G404" s="123"/>
      <c r="H404" s="124"/>
      <c r="I404" s="125"/>
      <c r="J404" s="123"/>
      <c r="K404" s="125"/>
      <c r="L404" s="123"/>
      <c r="M404" s="124"/>
      <c r="N404" s="119"/>
      <c r="O404" s="126"/>
    </row>
    <row r="405" customFormat="false" ht="15" hidden="false" customHeight="false" outlineLevel="0" collapsed="false">
      <c r="A405" s="118"/>
      <c r="B405" s="119"/>
      <c r="C405" s="120"/>
      <c r="D405" s="127" t="s">
        <v>169</v>
      </c>
      <c r="E405" s="120"/>
      <c r="F405" s="122"/>
      <c r="G405" s="123"/>
      <c r="H405" s="124"/>
      <c r="I405" s="125"/>
      <c r="J405" s="123"/>
      <c r="K405" s="125"/>
      <c r="L405" s="123"/>
      <c r="M405" s="124"/>
      <c r="N405" s="119"/>
      <c r="O405" s="126"/>
      <c r="Q405" s="129"/>
    </row>
    <row r="406" customFormat="false" ht="15" hidden="false" customHeight="false" outlineLevel="0" collapsed="false">
      <c r="A406" s="118"/>
      <c r="B406" s="119"/>
      <c r="C406" s="120"/>
      <c r="D406" s="127" t="s">
        <v>170</v>
      </c>
      <c r="E406" s="120"/>
      <c r="F406" s="122"/>
      <c r="G406" s="123"/>
      <c r="H406" s="124"/>
      <c r="I406" s="125"/>
      <c r="J406" s="123"/>
      <c r="K406" s="125"/>
      <c r="L406" s="123"/>
      <c r="M406" s="124"/>
      <c r="N406" s="119"/>
      <c r="O406" s="126"/>
    </row>
    <row r="407" customFormat="false" ht="15" hidden="false" customHeight="false" outlineLevel="0" collapsed="false">
      <c r="A407" s="118"/>
      <c r="B407" s="119"/>
      <c r="C407" s="120"/>
      <c r="D407" s="127" t="s">
        <v>171</v>
      </c>
      <c r="E407" s="120"/>
      <c r="F407" s="122"/>
      <c r="G407" s="123"/>
      <c r="H407" s="124"/>
      <c r="I407" s="125"/>
      <c r="J407" s="123"/>
      <c r="K407" s="125"/>
      <c r="L407" s="123"/>
      <c r="M407" s="124"/>
      <c r="N407" s="119"/>
      <c r="O407" s="126"/>
    </row>
    <row r="408" customFormat="false" ht="15" hidden="false" customHeight="false" outlineLevel="0" collapsed="false">
      <c r="A408" s="118"/>
      <c r="B408" s="119"/>
      <c r="C408" s="120"/>
      <c r="D408" s="127" t="s">
        <v>172</v>
      </c>
      <c r="E408" s="120"/>
      <c r="F408" s="122"/>
      <c r="G408" s="123"/>
      <c r="H408" s="124"/>
      <c r="I408" s="125"/>
      <c r="J408" s="123"/>
      <c r="K408" s="125"/>
      <c r="L408" s="123"/>
      <c r="M408" s="124"/>
      <c r="N408" s="119"/>
      <c r="O408" s="126"/>
    </row>
    <row r="409" customFormat="false" ht="15" hidden="false" customHeight="false" outlineLevel="0" collapsed="false">
      <c r="A409" s="118"/>
      <c r="B409" s="119"/>
      <c r="C409" s="120"/>
      <c r="D409" s="127" t="s">
        <v>173</v>
      </c>
      <c r="E409" s="120"/>
      <c r="F409" s="122"/>
      <c r="G409" s="123"/>
      <c r="H409" s="124"/>
      <c r="I409" s="125"/>
      <c r="J409" s="123"/>
      <c r="K409" s="125"/>
      <c r="L409" s="123"/>
      <c r="M409" s="124"/>
      <c r="N409" s="119"/>
      <c r="O409" s="126"/>
    </row>
    <row r="410" customFormat="false" ht="15" hidden="false" customHeight="false" outlineLevel="0" collapsed="false">
      <c r="A410" s="118"/>
      <c r="B410" s="119"/>
      <c r="C410" s="120"/>
      <c r="D410" s="127" t="s">
        <v>174</v>
      </c>
      <c r="E410" s="120"/>
      <c r="F410" s="122"/>
      <c r="G410" s="123"/>
      <c r="H410" s="124"/>
      <c r="I410" s="125"/>
      <c r="J410" s="123"/>
      <c r="K410" s="125"/>
      <c r="L410" s="123"/>
      <c r="M410" s="124"/>
      <c r="N410" s="119"/>
      <c r="O410" s="126"/>
    </row>
    <row r="411" customFormat="false" ht="15" hidden="false" customHeight="false" outlineLevel="0" collapsed="false">
      <c r="A411" s="118"/>
      <c r="B411" s="119"/>
      <c r="C411" s="120"/>
      <c r="D411" s="127" t="s">
        <v>175</v>
      </c>
      <c r="E411" s="120"/>
      <c r="F411" s="122"/>
      <c r="G411" s="123"/>
      <c r="H411" s="124"/>
      <c r="I411" s="125"/>
      <c r="J411" s="123"/>
      <c r="K411" s="125"/>
      <c r="L411" s="123"/>
      <c r="M411" s="124"/>
      <c r="N411" s="119"/>
      <c r="O411" s="126"/>
    </row>
    <row r="412" customFormat="false" ht="15" hidden="false" customHeight="false" outlineLevel="0" collapsed="false">
      <c r="A412" s="118"/>
      <c r="B412" s="119"/>
      <c r="C412" s="120"/>
      <c r="D412" s="127" t="s">
        <v>176</v>
      </c>
      <c r="E412" s="120"/>
      <c r="F412" s="122"/>
      <c r="G412" s="123"/>
      <c r="H412" s="124"/>
      <c r="I412" s="125"/>
      <c r="J412" s="123"/>
      <c r="K412" s="125"/>
      <c r="L412" s="123"/>
      <c r="M412" s="124"/>
      <c r="N412" s="119"/>
      <c r="O412" s="126"/>
    </row>
    <row r="413" customFormat="false" ht="15" hidden="false" customHeight="false" outlineLevel="0" collapsed="false">
      <c r="A413" s="118"/>
      <c r="B413" s="119"/>
      <c r="C413" s="120"/>
      <c r="D413" s="127" t="s">
        <v>177</v>
      </c>
      <c r="E413" s="120"/>
      <c r="F413" s="122"/>
      <c r="G413" s="123"/>
      <c r="H413" s="124"/>
      <c r="I413" s="125"/>
      <c r="J413" s="123"/>
      <c r="K413" s="125"/>
      <c r="L413" s="123"/>
      <c r="M413" s="124"/>
      <c r="N413" s="119"/>
      <c r="O413" s="126"/>
    </row>
    <row r="414" customFormat="false" ht="15" hidden="false" customHeight="false" outlineLevel="0" collapsed="false">
      <c r="A414" s="118"/>
      <c r="B414" s="119"/>
      <c r="C414" s="120"/>
      <c r="D414" s="127" t="s">
        <v>178</v>
      </c>
      <c r="E414" s="120"/>
      <c r="F414" s="122"/>
      <c r="G414" s="123"/>
      <c r="H414" s="124"/>
      <c r="I414" s="125"/>
      <c r="J414" s="123"/>
      <c r="K414" s="125"/>
      <c r="L414" s="123"/>
      <c r="M414" s="124"/>
      <c r="N414" s="119"/>
      <c r="O414" s="126"/>
    </row>
    <row r="415" customFormat="false" ht="15" hidden="false" customHeight="false" outlineLevel="0" collapsed="false">
      <c r="A415" s="118"/>
      <c r="B415" s="119"/>
      <c r="C415" s="120"/>
      <c r="D415" s="127" t="s">
        <v>179</v>
      </c>
      <c r="E415" s="120"/>
      <c r="F415" s="122"/>
      <c r="G415" s="123"/>
      <c r="H415" s="124"/>
      <c r="I415" s="125"/>
      <c r="J415" s="123"/>
      <c r="K415" s="125"/>
      <c r="L415" s="123"/>
      <c r="M415" s="124"/>
      <c r="N415" s="119"/>
      <c r="O415" s="126"/>
    </row>
    <row r="416" customFormat="false" ht="14.25" hidden="false" customHeight="true" outlineLevel="0" collapsed="false">
      <c r="A416" s="118"/>
      <c r="B416" s="119"/>
      <c r="C416" s="120"/>
      <c r="D416" s="127" t="s">
        <v>180</v>
      </c>
      <c r="E416" s="120"/>
      <c r="F416" s="122"/>
      <c r="G416" s="123"/>
      <c r="H416" s="124"/>
      <c r="I416" s="125"/>
      <c r="J416" s="123"/>
      <c r="K416" s="125"/>
      <c r="L416" s="123"/>
      <c r="M416" s="124"/>
      <c r="N416" s="119"/>
      <c r="O416" s="126"/>
    </row>
    <row r="417" customFormat="false" ht="15" hidden="false" customHeight="false" outlineLevel="0" collapsed="false">
      <c r="A417" s="118"/>
      <c r="B417" s="119"/>
      <c r="C417" s="120"/>
      <c r="D417" s="127" t="s">
        <v>352</v>
      </c>
      <c r="E417" s="120"/>
      <c r="F417" s="122"/>
      <c r="G417" s="123"/>
      <c r="H417" s="124"/>
      <c r="I417" s="125"/>
      <c r="J417" s="123"/>
      <c r="K417" s="125"/>
      <c r="L417" s="123"/>
      <c r="M417" s="124"/>
      <c r="N417" s="119"/>
      <c r="O417" s="126"/>
    </row>
    <row r="418" customFormat="false" ht="15" hidden="false" customHeight="false" outlineLevel="0" collapsed="false">
      <c r="A418" s="118"/>
      <c r="B418" s="119"/>
      <c r="C418" s="120"/>
      <c r="D418" s="127" t="s">
        <v>353</v>
      </c>
      <c r="E418" s="120"/>
      <c r="F418" s="122"/>
      <c r="G418" s="123"/>
      <c r="H418" s="124"/>
      <c r="I418" s="125"/>
      <c r="J418" s="123"/>
      <c r="K418" s="125"/>
      <c r="L418" s="123"/>
      <c r="M418" s="124"/>
      <c r="N418" s="119"/>
      <c r="O418" s="126"/>
    </row>
    <row r="419" customFormat="false" ht="15" hidden="false" customHeight="false" outlineLevel="0" collapsed="false">
      <c r="A419" s="118"/>
      <c r="B419" s="119"/>
      <c r="C419" s="120"/>
      <c r="D419" s="127" t="s">
        <v>354</v>
      </c>
      <c r="E419" s="120"/>
      <c r="F419" s="122"/>
      <c r="G419" s="123"/>
      <c r="H419" s="124"/>
      <c r="I419" s="125"/>
      <c r="J419" s="123"/>
      <c r="K419" s="125"/>
      <c r="L419" s="123"/>
      <c r="M419" s="124"/>
      <c r="N419" s="119"/>
      <c r="O419" s="126"/>
    </row>
    <row r="420" customFormat="false" ht="15" hidden="false" customHeight="false" outlineLevel="0" collapsed="false">
      <c r="A420" s="118"/>
      <c r="B420" s="119"/>
      <c r="C420" s="120"/>
      <c r="D420" s="127" t="s">
        <v>355</v>
      </c>
      <c r="E420" s="120"/>
      <c r="F420" s="122"/>
      <c r="G420" s="123"/>
      <c r="H420" s="124"/>
      <c r="I420" s="125"/>
      <c r="J420" s="123"/>
      <c r="K420" s="125"/>
      <c r="L420" s="123"/>
      <c r="M420" s="124"/>
      <c r="N420" s="119"/>
      <c r="O420" s="126"/>
    </row>
    <row r="421" customFormat="false" ht="15" hidden="false" customHeight="false" outlineLevel="0" collapsed="false">
      <c r="A421" s="118"/>
      <c r="B421" s="119"/>
      <c r="C421" s="120"/>
      <c r="D421" s="127" t="s">
        <v>181</v>
      </c>
      <c r="E421" s="120"/>
      <c r="F421" s="122"/>
      <c r="G421" s="123"/>
      <c r="H421" s="124"/>
      <c r="I421" s="125"/>
      <c r="J421" s="123"/>
      <c r="K421" s="125"/>
      <c r="L421" s="123"/>
      <c r="M421" s="124"/>
      <c r="N421" s="119"/>
      <c r="O421" s="126"/>
    </row>
    <row r="422" customFormat="false" ht="15" hidden="false" customHeight="false" outlineLevel="0" collapsed="false">
      <c r="A422" s="118"/>
      <c r="B422" s="119"/>
      <c r="C422" s="120"/>
      <c r="D422" s="127" t="s">
        <v>182</v>
      </c>
      <c r="E422" s="120"/>
      <c r="F422" s="122"/>
      <c r="G422" s="123"/>
      <c r="H422" s="124"/>
      <c r="I422" s="125"/>
      <c r="J422" s="123"/>
      <c r="K422" s="125"/>
      <c r="L422" s="123"/>
      <c r="M422" s="124"/>
      <c r="N422" s="119"/>
      <c r="O422" s="126"/>
    </row>
    <row r="423" customFormat="false" ht="15" hidden="false" customHeight="false" outlineLevel="0" collapsed="false">
      <c r="A423" s="146"/>
      <c r="B423" s="147"/>
      <c r="C423" s="148"/>
      <c r="D423" s="128" t="s">
        <v>183</v>
      </c>
      <c r="E423" s="148"/>
      <c r="F423" s="150"/>
      <c r="G423" s="151"/>
      <c r="H423" s="152"/>
      <c r="I423" s="153"/>
      <c r="J423" s="151"/>
      <c r="K423" s="153"/>
      <c r="L423" s="151"/>
      <c r="M423" s="152"/>
      <c r="N423" s="147"/>
      <c r="O423" s="131"/>
    </row>
    <row r="424" customFormat="false" ht="15" hidden="false" customHeight="false" outlineLevel="0" collapsed="false">
      <c r="D424" s="112" t="s">
        <v>57</v>
      </c>
      <c r="H424" s="115" t="n">
        <f aca="false">SUBTOTAL(9,H425:H425)</f>
        <v>0</v>
      </c>
    </row>
    <row r="425" customFormat="false" ht="15" hidden="false" customHeight="false" outlineLevel="0" collapsed="false">
      <c r="A425" s="146" t="n">
        <v>62</v>
      </c>
      <c r="B425" s="147" t="s">
        <v>356</v>
      </c>
      <c r="C425" s="148" t="s">
        <v>83</v>
      </c>
      <c r="D425" s="149" t="s">
        <v>357</v>
      </c>
      <c r="E425" s="148" t="s">
        <v>293</v>
      </c>
      <c r="F425" s="150" t="n">
        <v>1</v>
      </c>
      <c r="G425" s="151" t="n">
        <f aca="false">'Pavilon C - ZTI'!H5</f>
        <v>0</v>
      </c>
      <c r="H425" s="152" t="n">
        <f aca="false">F425*G425</f>
        <v>0</v>
      </c>
      <c r="I425" s="153" t="n">
        <v>0.00024</v>
      </c>
      <c r="J425" s="151" t="n">
        <f aca="false">F425*I425</f>
        <v>0.00024</v>
      </c>
      <c r="K425" s="153"/>
      <c r="L425" s="151" t="n">
        <f aca="false">F425*K425</f>
        <v>0</v>
      </c>
      <c r="M425" s="152" t="n">
        <v>5</v>
      </c>
      <c r="N425" s="147" t="s">
        <v>338</v>
      </c>
      <c r="O425" s="131" t="s">
        <v>358</v>
      </c>
    </row>
    <row r="426" customFormat="false" ht="15" hidden="false" customHeight="false" outlineLevel="0" collapsed="false">
      <c r="D426" s="112" t="s">
        <v>58</v>
      </c>
      <c r="H426" s="115" t="n">
        <f aca="false">SUBTOTAL(9,H427:H427)</f>
        <v>0</v>
      </c>
    </row>
    <row r="427" customFormat="false" ht="15" hidden="false" customHeight="false" outlineLevel="0" collapsed="false">
      <c r="A427" s="146" t="n">
        <v>63</v>
      </c>
      <c r="B427" s="147" t="s">
        <v>359</v>
      </c>
      <c r="C427" s="148" t="s">
        <v>83</v>
      </c>
      <c r="D427" s="149" t="s">
        <v>360</v>
      </c>
      <c r="E427" s="148" t="s">
        <v>85</v>
      </c>
      <c r="F427" s="150" t="n">
        <v>1</v>
      </c>
      <c r="G427" s="151" t="n">
        <f aca="false">'Pavilon C - Elektro'!G68</f>
        <v>0</v>
      </c>
      <c r="H427" s="152" t="n">
        <f aca="false">F427*G427</f>
        <v>0</v>
      </c>
      <c r="I427" s="153" t="n">
        <v>0.00024</v>
      </c>
      <c r="J427" s="151" t="n">
        <f aca="false">F427*I427</f>
        <v>0.00024</v>
      </c>
      <c r="K427" s="153"/>
      <c r="L427" s="151" t="n">
        <f aca="false">F427*K427</f>
        <v>0</v>
      </c>
      <c r="M427" s="152" t="n">
        <v>5</v>
      </c>
      <c r="N427" s="147" t="s">
        <v>338</v>
      </c>
      <c r="O427" s="131" t="s">
        <v>36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2" outlineLevelCol="0"/>
  <cols>
    <col collapsed="false" customWidth="true" hidden="false" outlineLevel="0" max="1" min="1" style="91" width="4.7"/>
    <col collapsed="false" customWidth="true" hidden="false" outlineLevel="0" max="2" min="2" style="92" width="14.85"/>
    <col collapsed="false" customWidth="true" hidden="false" outlineLevel="0" max="3" min="3" style="93" width="3.56"/>
    <col collapsed="false" customWidth="true" hidden="false" outlineLevel="0" max="4" min="4" style="94" width="69.42"/>
    <col collapsed="false" customWidth="true" hidden="false" outlineLevel="0" max="5" min="5" style="93" width="3.99"/>
    <col collapsed="false" customWidth="true" hidden="false" outlineLevel="0" max="6" min="6" style="95" width="13.85"/>
    <col collapsed="false" customWidth="true" hidden="false" outlineLevel="0" max="7" min="7" style="96" width="10.28"/>
    <col collapsed="false" customWidth="true" hidden="false" outlineLevel="0" max="8" min="8" style="97" width="12.14"/>
    <col collapsed="false" customWidth="false" hidden="false" outlineLevel="0" max="257" min="9" style="79" width="9.14"/>
  </cols>
  <sheetData>
    <row r="1" customFormat="false" ht="21.6" hidden="false" customHeight="true" outlineLevel="0" collapsed="false">
      <c r="A1" s="99"/>
      <c r="B1" s="100"/>
      <c r="C1" s="100"/>
      <c r="D1" s="100"/>
      <c r="E1" s="100"/>
      <c r="F1" s="101"/>
      <c r="G1" s="102"/>
      <c r="H1" s="103"/>
    </row>
    <row r="2" customFormat="false" ht="21.6" hidden="false" customHeight="true" outlineLevel="0" collapsed="false">
      <c r="A2" s="99"/>
      <c r="B2" s="100"/>
      <c r="C2" s="100"/>
      <c r="D2" s="100"/>
      <c r="E2" s="100"/>
      <c r="F2" s="101"/>
      <c r="G2" s="102"/>
      <c r="H2" s="103"/>
    </row>
    <row r="3" customFormat="false" ht="15.75" hidden="false" customHeight="false" outlineLevel="0" collapsed="false">
      <c r="A3" s="105" t="s">
        <v>70</v>
      </c>
      <c r="B3" s="106" t="s">
        <v>71</v>
      </c>
      <c r="C3" s="107" t="s">
        <v>72</v>
      </c>
      <c r="D3" s="106" t="s">
        <v>45</v>
      </c>
      <c r="E3" s="107" t="s">
        <v>73</v>
      </c>
      <c r="F3" s="105" t="s">
        <v>74</v>
      </c>
      <c r="G3" s="105" t="s">
        <v>75</v>
      </c>
      <c r="H3" s="105" t="s">
        <v>46</v>
      </c>
    </row>
    <row r="4" customFormat="false" ht="12" hidden="false" customHeight="true" outlineLevel="0" collapsed="false">
      <c r="A4" s="108"/>
      <c r="B4" s="109"/>
      <c r="C4" s="110"/>
      <c r="D4" s="109"/>
      <c r="E4" s="110"/>
      <c r="F4" s="108"/>
      <c r="G4" s="108"/>
      <c r="H4" s="108"/>
    </row>
    <row r="5" customFormat="false" ht="21.6" hidden="false" customHeight="true" outlineLevel="0" collapsed="false">
      <c r="A5" s="99"/>
      <c r="B5" s="100"/>
      <c r="C5" s="100"/>
      <c r="D5" s="100" t="s">
        <v>362</v>
      </c>
      <c r="E5" s="100"/>
      <c r="F5" s="101"/>
      <c r="G5" s="102"/>
      <c r="H5" s="103" t="n">
        <f aca="false">SUBTOTAL(9,H6:H164)</f>
        <v>0</v>
      </c>
      <c r="J5" s="117"/>
    </row>
    <row r="6" customFormat="false" ht="20.45" hidden="false" customHeight="true" outlineLevel="1" collapsed="false">
      <c r="A6" s="111"/>
      <c r="B6" s="112"/>
      <c r="C6" s="112"/>
      <c r="D6" s="112" t="s">
        <v>363</v>
      </c>
      <c r="E6" s="112"/>
      <c r="F6" s="113"/>
      <c r="G6" s="114"/>
      <c r="H6" s="115" t="n">
        <f aca="false">SUBTOTAL(9,H7:H49)</f>
        <v>0</v>
      </c>
      <c r="I6" s="117"/>
      <c r="J6" s="117"/>
    </row>
    <row r="7" customFormat="false" ht="15" hidden="false" customHeight="false" outlineLevel="2" collapsed="false">
      <c r="A7" s="118" t="n">
        <v>1</v>
      </c>
      <c r="B7" s="119" t="s">
        <v>364</v>
      </c>
      <c r="C7" s="120" t="s">
        <v>83</v>
      </c>
      <c r="D7" s="121" t="s">
        <v>365</v>
      </c>
      <c r="E7" s="120" t="s">
        <v>120</v>
      </c>
      <c r="F7" s="122" t="n">
        <v>15.9</v>
      </c>
      <c r="G7" s="123"/>
      <c r="H7" s="155" t="n">
        <f aca="false">F7*G7</f>
        <v>0</v>
      </c>
      <c r="K7" s="117"/>
    </row>
    <row r="8" customFormat="false" ht="15" hidden="false" customHeight="false" outlineLevel="2" collapsed="false">
      <c r="A8" s="118"/>
      <c r="B8" s="119"/>
      <c r="C8" s="120"/>
      <c r="D8" s="127" t="s">
        <v>366</v>
      </c>
      <c r="E8" s="120"/>
      <c r="F8" s="122"/>
      <c r="G8" s="123"/>
      <c r="H8" s="155"/>
    </row>
    <row r="9" customFormat="false" ht="15" hidden="false" customHeight="false" outlineLevel="2" collapsed="false">
      <c r="A9" s="118"/>
      <c r="B9" s="119"/>
      <c r="C9" s="120"/>
      <c r="D9" s="127" t="s">
        <v>367</v>
      </c>
      <c r="E9" s="120"/>
      <c r="F9" s="122"/>
      <c r="G9" s="123"/>
      <c r="H9" s="155"/>
    </row>
    <row r="10" customFormat="false" ht="15" hidden="false" customHeight="false" outlineLevel="2" collapsed="false">
      <c r="A10" s="118"/>
      <c r="B10" s="119"/>
      <c r="C10" s="120"/>
      <c r="D10" s="127" t="s">
        <v>368</v>
      </c>
      <c r="E10" s="120"/>
      <c r="F10" s="122"/>
      <c r="G10" s="123"/>
      <c r="H10" s="155"/>
    </row>
    <row r="11" customFormat="false" ht="15" hidden="false" customHeight="false" outlineLevel="2" collapsed="false">
      <c r="A11" s="118"/>
      <c r="B11" s="119"/>
      <c r="C11" s="120"/>
      <c r="D11" s="127" t="s">
        <v>369</v>
      </c>
      <c r="E11" s="120"/>
      <c r="F11" s="122"/>
      <c r="G11" s="123"/>
      <c r="H11" s="155"/>
    </row>
    <row r="12" customFormat="false" ht="15" hidden="false" customHeight="false" outlineLevel="2" collapsed="false">
      <c r="A12" s="118"/>
      <c r="B12" s="119"/>
      <c r="C12" s="120"/>
      <c r="D12" s="127" t="s">
        <v>370</v>
      </c>
      <c r="E12" s="120"/>
      <c r="F12" s="122"/>
      <c r="G12" s="123"/>
      <c r="H12" s="155"/>
      <c r="M12" s="156"/>
    </row>
    <row r="13" customFormat="false" ht="15" hidden="false" customHeight="false" outlineLevel="2" collapsed="false">
      <c r="A13" s="118"/>
      <c r="B13" s="119"/>
      <c r="C13" s="120"/>
      <c r="D13" s="127" t="s">
        <v>371</v>
      </c>
      <c r="E13" s="120"/>
      <c r="F13" s="122"/>
      <c r="G13" s="123"/>
      <c r="H13" s="155"/>
      <c r="J13" s="156"/>
    </row>
    <row r="14" customFormat="false" ht="15" hidden="false" customHeight="false" outlineLevel="2" collapsed="false">
      <c r="A14" s="146" t="n">
        <v>2</v>
      </c>
      <c r="B14" s="147" t="s">
        <v>372</v>
      </c>
      <c r="C14" s="148" t="s">
        <v>83</v>
      </c>
      <c r="D14" s="149" t="s">
        <v>373</v>
      </c>
      <c r="E14" s="148" t="s">
        <v>111</v>
      </c>
      <c r="F14" s="150" t="n">
        <v>12</v>
      </c>
      <c r="G14" s="151"/>
      <c r="H14" s="155" t="n">
        <f aca="false">F14*G14</f>
        <v>0</v>
      </c>
    </row>
    <row r="15" customFormat="false" ht="15" hidden="false" customHeight="false" outlineLevel="2" collapsed="false">
      <c r="A15" s="146"/>
      <c r="B15" s="147"/>
      <c r="C15" s="148"/>
      <c r="D15" s="128" t="s">
        <v>374</v>
      </c>
      <c r="E15" s="148"/>
      <c r="F15" s="150"/>
      <c r="G15" s="151"/>
      <c r="H15" s="136"/>
    </row>
    <row r="16" customFormat="false" ht="15" hidden="false" customHeight="false" outlineLevel="2" collapsed="false">
      <c r="A16" s="146"/>
      <c r="B16" s="147"/>
      <c r="C16" s="148"/>
      <c r="D16" s="128" t="s">
        <v>375</v>
      </c>
      <c r="E16" s="148"/>
      <c r="F16" s="150"/>
      <c r="G16" s="151"/>
      <c r="H16" s="155"/>
    </row>
    <row r="17" customFormat="false" ht="15" hidden="false" customHeight="false" outlineLevel="2" collapsed="false">
      <c r="A17" s="146"/>
      <c r="B17" s="147"/>
      <c r="C17" s="148"/>
      <c r="D17" s="128" t="s">
        <v>298</v>
      </c>
      <c r="E17" s="148"/>
      <c r="F17" s="150"/>
      <c r="G17" s="151"/>
      <c r="H17" s="155"/>
    </row>
    <row r="18" customFormat="false" ht="15" hidden="false" customHeight="false" outlineLevel="2" collapsed="false">
      <c r="A18" s="146"/>
      <c r="B18" s="147"/>
      <c r="C18" s="148"/>
      <c r="D18" s="128" t="s">
        <v>299</v>
      </c>
      <c r="E18" s="148"/>
      <c r="F18" s="150"/>
      <c r="G18" s="151"/>
      <c r="H18" s="155"/>
    </row>
    <row r="19" customFormat="false" ht="15" hidden="false" customHeight="false" outlineLevel="2" collapsed="false">
      <c r="A19" s="146"/>
      <c r="B19" s="147"/>
      <c r="C19" s="148"/>
      <c r="D19" s="128" t="s">
        <v>376</v>
      </c>
      <c r="E19" s="148"/>
      <c r="F19" s="150"/>
      <c r="G19" s="151"/>
      <c r="H19" s="155"/>
    </row>
    <row r="20" customFormat="false" ht="15" hidden="false" customHeight="false" outlineLevel="2" collapsed="false">
      <c r="A20" s="146"/>
      <c r="B20" s="147"/>
      <c r="C20" s="148"/>
      <c r="D20" s="128" t="s">
        <v>377</v>
      </c>
      <c r="E20" s="148"/>
      <c r="F20" s="150"/>
      <c r="G20" s="151"/>
      <c r="H20" s="155"/>
    </row>
    <row r="21" customFormat="false" ht="15" hidden="false" customHeight="false" outlineLevel="2" collapsed="false">
      <c r="A21" s="146"/>
      <c r="B21" s="147"/>
      <c r="C21" s="148"/>
      <c r="D21" s="128" t="s">
        <v>378</v>
      </c>
      <c r="E21" s="148"/>
      <c r="F21" s="150"/>
      <c r="G21" s="151"/>
      <c r="H21" s="155"/>
    </row>
    <row r="22" customFormat="false" ht="15" hidden="false" customHeight="false" outlineLevel="2" collapsed="false">
      <c r="A22" s="146" t="n">
        <v>3</v>
      </c>
      <c r="B22" s="147" t="s">
        <v>372</v>
      </c>
      <c r="C22" s="148" t="s">
        <v>83</v>
      </c>
      <c r="D22" s="149" t="s">
        <v>379</v>
      </c>
      <c r="E22" s="148" t="s">
        <v>111</v>
      </c>
      <c r="F22" s="150" t="n">
        <v>1</v>
      </c>
      <c r="G22" s="151"/>
      <c r="H22" s="155" t="n">
        <f aca="false">F22*G22</f>
        <v>0</v>
      </c>
    </row>
    <row r="23" customFormat="false" ht="15" hidden="false" customHeight="false" outlineLevel="2" collapsed="false">
      <c r="A23" s="146"/>
      <c r="B23" s="147"/>
      <c r="C23" s="148"/>
      <c r="D23" s="128" t="s">
        <v>380</v>
      </c>
      <c r="E23" s="148"/>
      <c r="F23" s="150"/>
      <c r="G23" s="151"/>
      <c r="H23" s="136"/>
    </row>
    <row r="24" customFormat="false" ht="15" hidden="false" customHeight="false" outlineLevel="2" collapsed="false">
      <c r="A24" s="146" t="n">
        <v>4</v>
      </c>
      <c r="B24" s="147" t="s">
        <v>381</v>
      </c>
      <c r="C24" s="148" t="s">
        <v>83</v>
      </c>
      <c r="D24" s="149" t="s">
        <v>382</v>
      </c>
      <c r="E24" s="148" t="s">
        <v>111</v>
      </c>
      <c r="F24" s="150" t="n">
        <v>4</v>
      </c>
      <c r="G24" s="151"/>
      <c r="H24" s="155" t="n">
        <f aca="false">F24*G24</f>
        <v>0</v>
      </c>
    </row>
    <row r="25" customFormat="false" ht="15" hidden="false" customHeight="false" outlineLevel="2" collapsed="false">
      <c r="A25" s="146"/>
      <c r="B25" s="147"/>
      <c r="C25" s="148"/>
      <c r="D25" s="128" t="s">
        <v>375</v>
      </c>
      <c r="E25" s="148"/>
      <c r="F25" s="150"/>
      <c r="G25" s="151"/>
      <c r="H25" s="136"/>
    </row>
    <row r="26" customFormat="false" ht="15" hidden="false" customHeight="false" outlineLevel="2" collapsed="false">
      <c r="A26" s="146"/>
      <c r="B26" s="147"/>
      <c r="C26" s="148"/>
      <c r="D26" s="128" t="s">
        <v>299</v>
      </c>
      <c r="E26" s="148"/>
      <c r="F26" s="150"/>
      <c r="G26" s="151"/>
      <c r="H26" s="155"/>
    </row>
    <row r="27" customFormat="false" ht="15" hidden="false" customHeight="false" outlineLevel="2" collapsed="false">
      <c r="A27" s="146"/>
      <c r="B27" s="147"/>
      <c r="C27" s="148"/>
      <c r="D27" s="128" t="s">
        <v>302</v>
      </c>
      <c r="E27" s="148"/>
      <c r="F27" s="150"/>
      <c r="G27" s="151"/>
      <c r="H27" s="155"/>
    </row>
    <row r="28" customFormat="false" ht="15" hidden="false" customHeight="false" outlineLevel="2" collapsed="false">
      <c r="A28" s="118" t="n">
        <v>5</v>
      </c>
      <c r="B28" s="119" t="s">
        <v>383</v>
      </c>
      <c r="C28" s="120" t="s">
        <v>83</v>
      </c>
      <c r="D28" s="121" t="s">
        <v>384</v>
      </c>
      <c r="E28" s="120" t="s">
        <v>120</v>
      </c>
      <c r="F28" s="122" t="n">
        <v>44.1</v>
      </c>
      <c r="G28" s="123"/>
      <c r="H28" s="155" t="n">
        <f aca="false">F28*G28</f>
        <v>0</v>
      </c>
    </row>
    <row r="29" customFormat="false" ht="15" hidden="false" customHeight="false" outlineLevel="2" collapsed="false">
      <c r="A29" s="118"/>
      <c r="B29" s="119"/>
      <c r="C29" s="120"/>
      <c r="D29" s="127" t="s">
        <v>385</v>
      </c>
      <c r="E29" s="120"/>
      <c r="F29" s="122"/>
      <c r="G29" s="123"/>
      <c r="H29" s="155"/>
    </row>
    <row r="30" customFormat="false" ht="15" hidden="false" customHeight="false" outlineLevel="2" collapsed="false">
      <c r="A30" s="118" t="n">
        <v>6</v>
      </c>
      <c r="B30" s="119" t="s">
        <v>386</v>
      </c>
      <c r="C30" s="120" t="s">
        <v>83</v>
      </c>
      <c r="D30" s="121" t="s">
        <v>387</v>
      </c>
      <c r="E30" s="120" t="s">
        <v>120</v>
      </c>
      <c r="F30" s="122" t="n">
        <v>38.5</v>
      </c>
      <c r="G30" s="123"/>
      <c r="H30" s="155" t="n">
        <f aca="false">F30*G30</f>
        <v>0</v>
      </c>
    </row>
    <row r="31" customFormat="false" ht="15" hidden="false" customHeight="false" outlineLevel="2" collapsed="false">
      <c r="A31" s="118"/>
      <c r="B31" s="119"/>
      <c r="C31" s="120"/>
      <c r="D31" s="127" t="s">
        <v>388</v>
      </c>
      <c r="E31" s="120"/>
      <c r="F31" s="122"/>
      <c r="G31" s="123"/>
      <c r="H31" s="155"/>
    </row>
    <row r="32" customFormat="false" ht="15" hidden="false" customHeight="false" outlineLevel="2" collapsed="false">
      <c r="A32" s="118" t="n">
        <v>7</v>
      </c>
      <c r="B32" s="119" t="s">
        <v>389</v>
      </c>
      <c r="C32" s="120" t="s">
        <v>83</v>
      </c>
      <c r="D32" s="121" t="s">
        <v>390</v>
      </c>
      <c r="E32" s="120" t="s">
        <v>120</v>
      </c>
      <c r="F32" s="122" t="n">
        <v>4.8</v>
      </c>
      <c r="G32" s="123"/>
      <c r="H32" s="155" t="n">
        <f aca="false">F32*G32</f>
        <v>0</v>
      </c>
    </row>
    <row r="33" customFormat="false" ht="15" hidden="false" customHeight="false" outlineLevel="2" collapsed="false">
      <c r="A33" s="118"/>
      <c r="B33" s="119"/>
      <c r="C33" s="120"/>
      <c r="D33" s="127" t="s">
        <v>391</v>
      </c>
      <c r="E33" s="120"/>
      <c r="F33" s="122"/>
      <c r="G33" s="123"/>
      <c r="H33" s="155"/>
    </row>
    <row r="34" customFormat="false" ht="15" hidden="false" customHeight="false" outlineLevel="2" collapsed="false">
      <c r="A34" s="118" t="n">
        <v>8</v>
      </c>
      <c r="B34" s="119" t="s">
        <v>392</v>
      </c>
      <c r="C34" s="120" t="s">
        <v>83</v>
      </c>
      <c r="D34" s="121" t="s">
        <v>393</v>
      </c>
      <c r="E34" s="120" t="s">
        <v>120</v>
      </c>
      <c r="F34" s="122" t="n">
        <v>4.7</v>
      </c>
      <c r="G34" s="123"/>
      <c r="H34" s="155" t="n">
        <f aca="false">F34*G34</f>
        <v>0</v>
      </c>
    </row>
    <row r="35" customFormat="false" ht="15" hidden="false" customHeight="false" outlineLevel="2" collapsed="false">
      <c r="A35" s="118"/>
      <c r="B35" s="119"/>
      <c r="C35" s="120"/>
      <c r="D35" s="127" t="s">
        <v>394</v>
      </c>
      <c r="E35" s="120"/>
      <c r="F35" s="122"/>
      <c r="G35" s="123"/>
      <c r="H35" s="155"/>
    </row>
    <row r="36" customFormat="false" ht="15" hidden="false" customHeight="false" outlineLevel="2" collapsed="false">
      <c r="A36" s="146" t="n">
        <v>9</v>
      </c>
      <c r="B36" s="147" t="s">
        <v>395</v>
      </c>
      <c r="C36" s="148" t="s">
        <v>83</v>
      </c>
      <c r="D36" s="149" t="s">
        <v>396</v>
      </c>
      <c r="E36" s="148" t="s">
        <v>111</v>
      </c>
      <c r="F36" s="150" t="n">
        <v>2</v>
      </c>
      <c r="G36" s="151"/>
      <c r="H36" s="155" t="n">
        <f aca="false">F36*G36</f>
        <v>0</v>
      </c>
    </row>
    <row r="37" customFormat="false" ht="15" hidden="false" customHeight="false" outlineLevel="2" collapsed="false">
      <c r="A37" s="146"/>
      <c r="B37" s="147"/>
      <c r="C37" s="148"/>
      <c r="D37" s="128" t="s">
        <v>397</v>
      </c>
      <c r="E37" s="148"/>
      <c r="F37" s="150"/>
      <c r="G37" s="151"/>
      <c r="H37" s="136"/>
    </row>
    <row r="38" customFormat="false" ht="15" hidden="false" customHeight="false" outlineLevel="2" collapsed="false">
      <c r="A38" s="146" t="n">
        <v>10</v>
      </c>
      <c r="B38" s="147" t="s">
        <v>398</v>
      </c>
      <c r="C38" s="148" t="s">
        <v>83</v>
      </c>
      <c r="D38" s="149" t="s">
        <v>399</v>
      </c>
      <c r="E38" s="148" t="s">
        <v>111</v>
      </c>
      <c r="F38" s="150" t="n">
        <v>1</v>
      </c>
      <c r="G38" s="151"/>
      <c r="H38" s="155" t="n">
        <f aca="false">F38*G38</f>
        <v>0</v>
      </c>
    </row>
    <row r="39" customFormat="false" ht="15" hidden="false" customHeight="false" outlineLevel="2" collapsed="false">
      <c r="A39" s="146"/>
      <c r="B39" s="147"/>
      <c r="C39" s="148"/>
      <c r="D39" s="128" t="s">
        <v>400</v>
      </c>
      <c r="E39" s="148"/>
      <c r="F39" s="150"/>
      <c r="G39" s="151"/>
      <c r="H39" s="136"/>
    </row>
    <row r="40" customFormat="false" ht="15" hidden="false" customHeight="false" outlineLevel="2" collapsed="false">
      <c r="A40" s="146" t="n">
        <v>11</v>
      </c>
      <c r="B40" s="147" t="s">
        <v>401</v>
      </c>
      <c r="C40" s="148" t="s">
        <v>83</v>
      </c>
      <c r="D40" s="149" t="s">
        <v>402</v>
      </c>
      <c r="E40" s="148" t="s">
        <v>111</v>
      </c>
      <c r="F40" s="150" t="n">
        <v>2</v>
      </c>
      <c r="G40" s="151"/>
      <c r="H40" s="155" t="n">
        <f aca="false">F40*G40</f>
        <v>0</v>
      </c>
    </row>
    <row r="41" customFormat="false" ht="15" hidden="false" customHeight="false" outlineLevel="2" collapsed="false">
      <c r="A41" s="146"/>
      <c r="B41" s="147"/>
      <c r="C41" s="148"/>
      <c r="D41" s="128" t="s">
        <v>397</v>
      </c>
      <c r="E41" s="148"/>
      <c r="F41" s="150"/>
      <c r="G41" s="151"/>
      <c r="H41" s="136"/>
    </row>
    <row r="42" customFormat="false" ht="15" hidden="false" customHeight="false" outlineLevel="2" collapsed="false">
      <c r="A42" s="130" t="n">
        <v>12</v>
      </c>
      <c r="B42" s="131" t="s">
        <v>403</v>
      </c>
      <c r="C42" s="132" t="s">
        <v>83</v>
      </c>
      <c r="D42" s="157" t="s">
        <v>404</v>
      </c>
      <c r="E42" s="132" t="s">
        <v>120</v>
      </c>
      <c r="F42" s="134" t="n">
        <v>15.9</v>
      </c>
      <c r="G42" s="135"/>
      <c r="H42" s="136" t="n">
        <f aca="false">F42*G42</f>
        <v>0</v>
      </c>
    </row>
    <row r="43" customFormat="false" ht="15" hidden="false" customHeight="false" outlineLevel="2" collapsed="false">
      <c r="A43" s="130"/>
      <c r="B43" s="131"/>
      <c r="C43" s="132"/>
      <c r="D43" s="133" t="s">
        <v>366</v>
      </c>
      <c r="E43" s="132"/>
      <c r="F43" s="134"/>
      <c r="G43" s="135"/>
      <c r="H43" s="136"/>
    </row>
    <row r="44" customFormat="false" ht="15" hidden="false" customHeight="false" outlineLevel="2" collapsed="false">
      <c r="A44" s="130"/>
      <c r="B44" s="131"/>
      <c r="C44" s="132"/>
      <c r="D44" s="133" t="s">
        <v>367</v>
      </c>
      <c r="E44" s="132"/>
      <c r="F44" s="134"/>
      <c r="G44" s="135"/>
      <c r="H44" s="136"/>
    </row>
    <row r="45" customFormat="false" ht="15" hidden="false" customHeight="false" outlineLevel="2" collapsed="false">
      <c r="A45" s="130"/>
      <c r="B45" s="131"/>
      <c r="C45" s="132"/>
      <c r="D45" s="133" t="s">
        <v>368</v>
      </c>
      <c r="E45" s="132"/>
      <c r="F45" s="134"/>
      <c r="G45" s="135"/>
      <c r="H45" s="136"/>
    </row>
    <row r="46" customFormat="false" ht="15" hidden="false" customHeight="false" outlineLevel="2" collapsed="false">
      <c r="A46" s="130"/>
      <c r="B46" s="131"/>
      <c r="C46" s="132"/>
      <c r="D46" s="133" t="s">
        <v>369</v>
      </c>
      <c r="E46" s="132"/>
      <c r="F46" s="134"/>
      <c r="G46" s="135"/>
      <c r="H46" s="136"/>
    </row>
    <row r="47" customFormat="false" ht="15" hidden="false" customHeight="false" outlineLevel="2" collapsed="false">
      <c r="A47" s="130"/>
      <c r="B47" s="131"/>
      <c r="C47" s="132"/>
      <c r="D47" s="133" t="s">
        <v>370</v>
      </c>
      <c r="E47" s="132"/>
      <c r="F47" s="134"/>
      <c r="G47" s="135"/>
      <c r="H47" s="136"/>
    </row>
    <row r="48" customFormat="false" ht="15" hidden="false" customHeight="false" outlineLevel="2" collapsed="false">
      <c r="A48" s="130"/>
      <c r="B48" s="131"/>
      <c r="C48" s="132"/>
      <c r="D48" s="133" t="s">
        <v>371</v>
      </c>
      <c r="E48" s="132"/>
      <c r="F48" s="134"/>
      <c r="G48" s="135"/>
      <c r="H48" s="136"/>
    </row>
    <row r="49" customFormat="false" ht="15" hidden="false" customHeight="false" outlineLevel="2" collapsed="false">
      <c r="A49" s="130" t="n">
        <v>13</v>
      </c>
      <c r="B49" s="131" t="s">
        <v>405</v>
      </c>
      <c r="C49" s="158" t="s">
        <v>83</v>
      </c>
      <c r="D49" s="157" t="s">
        <v>406</v>
      </c>
      <c r="E49" s="132" t="s">
        <v>120</v>
      </c>
      <c r="F49" s="134" t="n">
        <v>15.9</v>
      </c>
      <c r="G49" s="159"/>
      <c r="H49" s="136" t="n">
        <f aca="false">F49*G49</f>
        <v>0</v>
      </c>
    </row>
    <row r="50" customFormat="false" ht="20.45" hidden="false" customHeight="true" outlineLevel="1" collapsed="false">
      <c r="A50" s="111"/>
      <c r="B50" s="112"/>
      <c r="C50" s="112"/>
      <c r="D50" s="112" t="s">
        <v>407</v>
      </c>
      <c r="E50" s="112"/>
      <c r="F50" s="113"/>
      <c r="G50" s="114"/>
      <c r="H50" s="115" t="n">
        <f aca="false">SUBTOTAL(9,H51:H109)</f>
        <v>0</v>
      </c>
    </row>
    <row r="51" customFormat="false" ht="15" hidden="false" customHeight="false" outlineLevel="2" collapsed="false">
      <c r="A51" s="118" t="n">
        <v>14</v>
      </c>
      <c r="B51" s="119" t="s">
        <v>408</v>
      </c>
      <c r="C51" s="120" t="s">
        <v>83</v>
      </c>
      <c r="D51" s="121" t="s">
        <v>409</v>
      </c>
      <c r="E51" s="120" t="s">
        <v>111</v>
      </c>
      <c r="F51" s="122" t="n">
        <v>6</v>
      </c>
      <c r="G51" s="123"/>
      <c r="H51" s="155" t="n">
        <f aca="false">F51*G51</f>
        <v>0</v>
      </c>
    </row>
    <row r="52" customFormat="false" ht="15" hidden="false" customHeight="false" outlineLevel="2" collapsed="false">
      <c r="A52" s="118"/>
      <c r="B52" s="119"/>
      <c r="C52" s="120"/>
      <c r="D52" s="127" t="s">
        <v>287</v>
      </c>
      <c r="E52" s="120"/>
      <c r="F52" s="122"/>
      <c r="G52" s="123"/>
      <c r="H52" s="155"/>
    </row>
    <row r="53" customFormat="false" ht="15" hidden="false" customHeight="false" outlineLevel="2" collapsed="false">
      <c r="A53" s="118"/>
      <c r="B53" s="119"/>
      <c r="C53" s="120"/>
      <c r="D53" s="127" t="s">
        <v>410</v>
      </c>
      <c r="E53" s="120"/>
      <c r="F53" s="122"/>
      <c r="G53" s="123"/>
      <c r="H53" s="155"/>
    </row>
    <row r="54" customFormat="false" ht="15" hidden="false" customHeight="false" outlineLevel="2" collapsed="false">
      <c r="A54" s="118"/>
      <c r="B54" s="119"/>
      <c r="C54" s="120"/>
      <c r="D54" s="127" t="s">
        <v>296</v>
      </c>
      <c r="E54" s="120"/>
      <c r="F54" s="122"/>
      <c r="G54" s="123"/>
      <c r="H54" s="155"/>
    </row>
    <row r="55" customFormat="false" ht="15" hidden="false" customHeight="false" outlineLevel="2" collapsed="false">
      <c r="A55" s="118"/>
      <c r="B55" s="119"/>
      <c r="C55" s="120"/>
      <c r="D55" s="127" t="s">
        <v>380</v>
      </c>
      <c r="E55" s="120"/>
      <c r="F55" s="122"/>
      <c r="G55" s="123"/>
      <c r="H55" s="155"/>
    </row>
    <row r="56" customFormat="false" ht="15" hidden="false" customHeight="false" outlineLevel="2" collapsed="false">
      <c r="A56" s="118"/>
      <c r="B56" s="119"/>
      <c r="C56" s="120"/>
      <c r="D56" s="127" t="s">
        <v>411</v>
      </c>
      <c r="E56" s="120"/>
      <c r="F56" s="122"/>
      <c r="G56" s="123"/>
      <c r="H56" s="155"/>
    </row>
    <row r="57" customFormat="false" ht="15" hidden="false" customHeight="false" outlineLevel="2" collapsed="false">
      <c r="A57" s="118"/>
      <c r="B57" s="119"/>
      <c r="C57" s="120"/>
      <c r="D57" s="127" t="s">
        <v>412</v>
      </c>
      <c r="E57" s="120"/>
      <c r="F57" s="122"/>
      <c r="G57" s="123"/>
      <c r="H57" s="155"/>
    </row>
    <row r="58" customFormat="false" ht="15" hidden="false" customHeight="false" outlineLevel="2" collapsed="false">
      <c r="A58" s="118" t="n">
        <v>15</v>
      </c>
      <c r="B58" s="119" t="s">
        <v>381</v>
      </c>
      <c r="C58" s="120" t="s">
        <v>83</v>
      </c>
      <c r="D58" s="121" t="s">
        <v>413</v>
      </c>
      <c r="E58" s="120" t="s">
        <v>120</v>
      </c>
      <c r="F58" s="122" t="n">
        <v>37.8</v>
      </c>
      <c r="G58" s="123"/>
      <c r="H58" s="155" t="n">
        <f aca="false">F58*G58</f>
        <v>0</v>
      </c>
    </row>
    <row r="59" customFormat="false" ht="15" hidden="false" customHeight="false" outlineLevel="2" collapsed="false">
      <c r="A59" s="118"/>
      <c r="B59" s="119"/>
      <c r="C59" s="120"/>
      <c r="D59" s="127" t="s">
        <v>414</v>
      </c>
      <c r="E59" s="120"/>
      <c r="F59" s="122"/>
      <c r="G59" s="123"/>
      <c r="H59" s="155"/>
    </row>
    <row r="60" customFormat="false" ht="15" hidden="false" customHeight="false" outlineLevel="2" collapsed="false">
      <c r="A60" s="118" t="n">
        <v>16</v>
      </c>
      <c r="B60" s="119" t="s">
        <v>415</v>
      </c>
      <c r="C60" s="120" t="s">
        <v>83</v>
      </c>
      <c r="D60" s="121" t="s">
        <v>416</v>
      </c>
      <c r="E60" s="120" t="s">
        <v>120</v>
      </c>
      <c r="F60" s="122" t="n">
        <v>18.9</v>
      </c>
      <c r="G60" s="123"/>
      <c r="H60" s="155" t="n">
        <f aca="false">F60*G60</f>
        <v>0</v>
      </c>
    </row>
    <row r="61" customFormat="false" ht="15" hidden="false" customHeight="false" outlineLevel="2" collapsed="false">
      <c r="A61" s="118"/>
      <c r="B61" s="119"/>
      <c r="C61" s="120"/>
      <c r="D61" s="127" t="s">
        <v>417</v>
      </c>
      <c r="E61" s="120"/>
      <c r="F61" s="122"/>
      <c r="G61" s="123"/>
      <c r="H61" s="155"/>
    </row>
    <row r="62" customFormat="false" ht="15" hidden="false" customHeight="false" outlineLevel="2" collapsed="false">
      <c r="A62" s="118" t="n">
        <v>17</v>
      </c>
      <c r="B62" s="119" t="s">
        <v>395</v>
      </c>
      <c r="C62" s="120" t="s">
        <v>83</v>
      </c>
      <c r="D62" s="121" t="s">
        <v>418</v>
      </c>
      <c r="E62" s="120" t="s">
        <v>120</v>
      </c>
      <c r="F62" s="122" t="n">
        <v>56.1</v>
      </c>
      <c r="G62" s="123"/>
      <c r="H62" s="155" t="n">
        <f aca="false">F62*G62</f>
        <v>0</v>
      </c>
    </row>
    <row r="63" customFormat="false" ht="15" hidden="false" customHeight="false" outlineLevel="2" collapsed="false">
      <c r="A63" s="118"/>
      <c r="B63" s="119"/>
      <c r="C63" s="120"/>
      <c r="D63" s="127" t="s">
        <v>419</v>
      </c>
      <c r="E63" s="120"/>
      <c r="F63" s="122"/>
      <c r="G63" s="123"/>
      <c r="H63" s="155"/>
    </row>
    <row r="64" customFormat="false" ht="15" hidden="false" customHeight="false" outlineLevel="2" collapsed="false">
      <c r="A64" s="118"/>
      <c r="B64" s="119"/>
      <c r="C64" s="120"/>
      <c r="D64" s="127" t="s">
        <v>420</v>
      </c>
      <c r="E64" s="120"/>
      <c r="F64" s="122"/>
      <c r="G64" s="123"/>
      <c r="H64" s="155"/>
    </row>
    <row r="65" customFormat="false" ht="15" hidden="false" customHeight="false" outlineLevel="2" collapsed="false">
      <c r="A65" s="118"/>
      <c r="B65" s="119"/>
      <c r="C65" s="120"/>
      <c r="D65" s="127" t="s">
        <v>421</v>
      </c>
      <c r="E65" s="120"/>
      <c r="F65" s="122"/>
      <c r="G65" s="123"/>
      <c r="H65" s="155"/>
    </row>
    <row r="66" customFormat="false" ht="15" hidden="false" customHeight="false" outlineLevel="2" collapsed="false">
      <c r="A66" s="118"/>
      <c r="B66" s="119"/>
      <c r="C66" s="120"/>
      <c r="D66" s="127" t="s">
        <v>422</v>
      </c>
      <c r="E66" s="120"/>
      <c r="F66" s="122"/>
      <c r="G66" s="123"/>
      <c r="H66" s="155"/>
    </row>
    <row r="67" customFormat="false" ht="15" hidden="false" customHeight="false" outlineLevel="2" collapsed="false">
      <c r="A67" s="118"/>
      <c r="B67" s="119"/>
      <c r="C67" s="120"/>
      <c r="D67" s="127" t="s">
        <v>423</v>
      </c>
      <c r="E67" s="120"/>
      <c r="F67" s="122"/>
      <c r="G67" s="123"/>
      <c r="H67" s="155"/>
    </row>
    <row r="68" customFormat="false" ht="15" hidden="false" customHeight="false" outlineLevel="2" collapsed="false">
      <c r="A68" s="118"/>
      <c r="B68" s="119"/>
      <c r="C68" s="120"/>
      <c r="D68" s="127" t="s">
        <v>424</v>
      </c>
      <c r="E68" s="120"/>
      <c r="F68" s="122"/>
      <c r="G68" s="123"/>
      <c r="H68" s="155"/>
    </row>
    <row r="69" customFormat="false" ht="15" hidden="false" customHeight="false" outlineLevel="2" collapsed="false">
      <c r="A69" s="118" t="n">
        <v>18</v>
      </c>
      <c r="B69" s="119" t="s">
        <v>425</v>
      </c>
      <c r="C69" s="120" t="s">
        <v>83</v>
      </c>
      <c r="D69" s="121" t="s">
        <v>426</v>
      </c>
      <c r="E69" s="120" t="s">
        <v>120</v>
      </c>
      <c r="F69" s="122" t="n">
        <v>37.8</v>
      </c>
      <c r="G69" s="123"/>
      <c r="H69" s="155" t="n">
        <f aca="false">F69*G69</f>
        <v>0</v>
      </c>
    </row>
    <row r="70" customFormat="false" ht="15" hidden="false" customHeight="false" outlineLevel="2" collapsed="false">
      <c r="A70" s="118"/>
      <c r="B70" s="119"/>
      <c r="C70" s="120"/>
      <c r="D70" s="127" t="s">
        <v>414</v>
      </c>
      <c r="E70" s="120"/>
      <c r="F70" s="122"/>
      <c r="G70" s="123"/>
      <c r="H70" s="155"/>
    </row>
    <row r="71" customFormat="false" ht="15" hidden="false" customHeight="false" outlineLevel="2" collapsed="false">
      <c r="A71" s="118" t="n">
        <v>19</v>
      </c>
      <c r="B71" s="119" t="s">
        <v>427</v>
      </c>
      <c r="C71" s="120" t="s">
        <v>83</v>
      </c>
      <c r="D71" s="121" t="s">
        <v>428</v>
      </c>
      <c r="E71" s="120" t="s">
        <v>120</v>
      </c>
      <c r="F71" s="122" t="n">
        <v>18.9</v>
      </c>
      <c r="G71" s="123"/>
      <c r="H71" s="155" t="n">
        <f aca="false">F71*G71</f>
        <v>0</v>
      </c>
    </row>
    <row r="72" customFormat="false" ht="15" hidden="false" customHeight="false" outlineLevel="2" collapsed="false">
      <c r="A72" s="118"/>
      <c r="B72" s="119"/>
      <c r="C72" s="120"/>
      <c r="D72" s="127" t="s">
        <v>417</v>
      </c>
      <c r="E72" s="120"/>
      <c r="F72" s="122"/>
      <c r="G72" s="123"/>
      <c r="H72" s="155"/>
    </row>
    <row r="73" customFormat="false" ht="15" hidden="false" customHeight="false" outlineLevel="2" collapsed="false">
      <c r="A73" s="118" t="n">
        <v>20</v>
      </c>
      <c r="B73" s="119" t="s">
        <v>429</v>
      </c>
      <c r="C73" s="120" t="s">
        <v>83</v>
      </c>
      <c r="D73" s="121" t="s">
        <v>430</v>
      </c>
      <c r="E73" s="120" t="s">
        <v>120</v>
      </c>
      <c r="F73" s="122" t="n">
        <v>56.1</v>
      </c>
      <c r="G73" s="123"/>
      <c r="H73" s="155" t="n">
        <f aca="false">F73*G73</f>
        <v>0</v>
      </c>
    </row>
    <row r="74" customFormat="false" ht="15" hidden="false" customHeight="false" outlineLevel="2" collapsed="false">
      <c r="A74" s="118"/>
      <c r="B74" s="119"/>
      <c r="C74" s="120"/>
      <c r="D74" s="127" t="s">
        <v>419</v>
      </c>
      <c r="E74" s="120"/>
      <c r="F74" s="122"/>
      <c r="G74" s="123"/>
      <c r="H74" s="155"/>
    </row>
    <row r="75" customFormat="false" ht="15" hidden="false" customHeight="false" outlineLevel="2" collapsed="false">
      <c r="A75" s="118"/>
      <c r="B75" s="119"/>
      <c r="C75" s="120"/>
      <c r="D75" s="127" t="s">
        <v>420</v>
      </c>
      <c r="E75" s="120"/>
      <c r="F75" s="122"/>
      <c r="G75" s="123"/>
      <c r="H75" s="155"/>
    </row>
    <row r="76" customFormat="false" ht="15" hidden="false" customHeight="false" outlineLevel="2" collapsed="false">
      <c r="A76" s="118"/>
      <c r="B76" s="119"/>
      <c r="C76" s="120"/>
      <c r="D76" s="127" t="s">
        <v>421</v>
      </c>
      <c r="E76" s="120"/>
      <c r="F76" s="122"/>
      <c r="G76" s="123"/>
      <c r="H76" s="155"/>
    </row>
    <row r="77" customFormat="false" ht="15" hidden="false" customHeight="false" outlineLevel="2" collapsed="false">
      <c r="A77" s="118"/>
      <c r="B77" s="119"/>
      <c r="C77" s="120"/>
      <c r="D77" s="127" t="s">
        <v>422</v>
      </c>
      <c r="E77" s="120"/>
      <c r="F77" s="122"/>
      <c r="G77" s="123"/>
      <c r="H77" s="155"/>
    </row>
    <row r="78" customFormat="false" ht="15" hidden="false" customHeight="false" outlineLevel="2" collapsed="false">
      <c r="A78" s="118"/>
      <c r="B78" s="119"/>
      <c r="C78" s="120"/>
      <c r="D78" s="127" t="s">
        <v>423</v>
      </c>
      <c r="E78" s="120"/>
      <c r="F78" s="122"/>
      <c r="G78" s="123"/>
      <c r="H78" s="155"/>
    </row>
    <row r="79" customFormat="false" ht="15" hidden="false" customHeight="false" outlineLevel="2" collapsed="false">
      <c r="A79" s="118"/>
      <c r="B79" s="119"/>
      <c r="C79" s="120"/>
      <c r="D79" s="127" t="s">
        <v>424</v>
      </c>
      <c r="E79" s="120"/>
      <c r="F79" s="122"/>
      <c r="G79" s="123"/>
      <c r="H79" s="155"/>
    </row>
    <row r="80" customFormat="false" ht="15" hidden="false" customHeight="false" outlineLevel="2" collapsed="false">
      <c r="A80" s="118" t="n">
        <v>21</v>
      </c>
      <c r="B80" s="119" t="s">
        <v>431</v>
      </c>
      <c r="C80" s="120" t="s">
        <v>83</v>
      </c>
      <c r="D80" s="121" t="s">
        <v>432</v>
      </c>
      <c r="E80" s="120" t="s">
        <v>111</v>
      </c>
      <c r="F80" s="122" t="n">
        <v>24</v>
      </c>
      <c r="G80" s="123"/>
      <c r="H80" s="155" t="n">
        <f aca="false">F80*G80</f>
        <v>0</v>
      </c>
    </row>
    <row r="81" customFormat="false" ht="15" hidden="false" customHeight="false" outlineLevel="2" collapsed="false">
      <c r="A81" s="118"/>
      <c r="B81" s="119"/>
      <c r="C81" s="120"/>
      <c r="D81" s="127" t="s">
        <v>374</v>
      </c>
      <c r="E81" s="160"/>
      <c r="F81" s="122"/>
      <c r="G81" s="123"/>
      <c r="H81" s="155"/>
    </row>
    <row r="82" customFormat="false" ht="15" hidden="false" customHeight="false" outlineLevel="2" collapsed="false">
      <c r="A82" s="118"/>
      <c r="B82" s="119"/>
      <c r="C82" s="120"/>
      <c r="D82" s="127" t="s">
        <v>433</v>
      </c>
      <c r="E82" s="161"/>
      <c r="F82" s="122"/>
      <c r="G82" s="123"/>
      <c r="H82" s="155"/>
    </row>
    <row r="83" customFormat="false" ht="15" hidden="false" customHeight="false" outlineLevel="2" collapsed="false">
      <c r="A83" s="118"/>
      <c r="B83" s="119"/>
      <c r="C83" s="120"/>
      <c r="D83" s="127" t="s">
        <v>298</v>
      </c>
      <c r="E83" s="161"/>
      <c r="F83" s="122"/>
      <c r="G83" s="123"/>
      <c r="H83" s="155"/>
    </row>
    <row r="84" customFormat="false" ht="15" hidden="false" customHeight="false" outlineLevel="2" collapsed="false">
      <c r="A84" s="118"/>
      <c r="B84" s="119"/>
      <c r="C84" s="120"/>
      <c r="D84" s="127" t="s">
        <v>434</v>
      </c>
      <c r="E84" s="161"/>
      <c r="F84" s="122"/>
      <c r="G84" s="123"/>
      <c r="H84" s="155"/>
    </row>
    <row r="85" customFormat="false" ht="15" hidden="false" customHeight="false" outlineLevel="2" collapsed="false">
      <c r="A85" s="118"/>
      <c r="B85" s="119"/>
      <c r="C85" s="120"/>
      <c r="D85" s="127" t="s">
        <v>435</v>
      </c>
      <c r="E85" s="161"/>
      <c r="F85" s="122"/>
      <c r="G85" s="123"/>
      <c r="H85" s="155"/>
    </row>
    <row r="86" customFormat="false" ht="15" hidden="false" customHeight="false" outlineLevel="2" collapsed="false">
      <c r="A86" s="118"/>
      <c r="B86" s="119"/>
      <c r="C86" s="120"/>
      <c r="D86" s="127" t="s">
        <v>377</v>
      </c>
      <c r="E86" s="161"/>
      <c r="F86" s="122"/>
      <c r="G86" s="123"/>
      <c r="H86" s="155"/>
    </row>
    <row r="87" customFormat="false" ht="15" hidden="false" customHeight="false" outlineLevel="2" collapsed="false">
      <c r="A87" s="118"/>
      <c r="B87" s="119"/>
      <c r="C87" s="120"/>
      <c r="D87" s="127" t="s">
        <v>378</v>
      </c>
      <c r="E87" s="161"/>
      <c r="F87" s="122"/>
      <c r="G87" s="123"/>
      <c r="H87" s="155"/>
    </row>
    <row r="88" customFormat="false" ht="15" hidden="false" customHeight="false" outlineLevel="2" collapsed="false">
      <c r="A88" s="118" t="n">
        <v>22</v>
      </c>
      <c r="B88" s="119" t="s">
        <v>398</v>
      </c>
      <c r="C88" s="120" t="s">
        <v>83</v>
      </c>
      <c r="D88" s="121" t="s">
        <v>436</v>
      </c>
      <c r="E88" s="120" t="s">
        <v>111</v>
      </c>
      <c r="F88" s="122" t="n">
        <v>34</v>
      </c>
      <c r="G88" s="123"/>
      <c r="H88" s="155" t="n">
        <f aca="false">F88*G88</f>
        <v>0</v>
      </c>
    </row>
    <row r="89" customFormat="false" ht="15" hidden="false" customHeight="false" outlineLevel="2" collapsed="false">
      <c r="A89" s="146"/>
      <c r="B89" s="147"/>
      <c r="C89" s="148"/>
      <c r="D89" s="127" t="s">
        <v>437</v>
      </c>
      <c r="E89" s="120"/>
      <c r="F89" s="150"/>
      <c r="G89" s="151"/>
      <c r="H89" s="136"/>
    </row>
    <row r="90" customFormat="false" ht="15" hidden="false" customHeight="false" outlineLevel="2" collapsed="false">
      <c r="A90" s="146"/>
      <c r="B90" s="147"/>
      <c r="C90" s="148"/>
      <c r="D90" s="127" t="s">
        <v>438</v>
      </c>
      <c r="E90" s="132"/>
      <c r="F90" s="162"/>
      <c r="G90" s="151"/>
      <c r="H90" s="136"/>
    </row>
    <row r="91" customFormat="false" ht="15" hidden="false" customHeight="false" outlineLevel="2" collapsed="false">
      <c r="A91" s="146"/>
      <c r="B91" s="147"/>
      <c r="C91" s="148"/>
      <c r="D91" s="127" t="s">
        <v>439</v>
      </c>
      <c r="E91" s="132"/>
      <c r="F91" s="162"/>
      <c r="G91" s="151"/>
      <c r="H91" s="136"/>
    </row>
    <row r="92" customFormat="false" ht="15" hidden="false" customHeight="false" outlineLevel="2" collapsed="false">
      <c r="A92" s="146"/>
      <c r="B92" s="147"/>
      <c r="C92" s="148"/>
      <c r="D92" s="127" t="s">
        <v>440</v>
      </c>
      <c r="E92" s="163"/>
      <c r="F92" s="162"/>
      <c r="G92" s="151"/>
      <c r="H92" s="136"/>
    </row>
    <row r="93" customFormat="false" ht="15" hidden="false" customHeight="false" outlineLevel="2" collapsed="false">
      <c r="A93" s="146"/>
      <c r="B93" s="147"/>
      <c r="C93" s="148"/>
      <c r="D93" s="127" t="s">
        <v>441</v>
      </c>
      <c r="E93" s="163"/>
      <c r="F93" s="162"/>
      <c r="G93" s="151"/>
      <c r="H93" s="155"/>
    </row>
    <row r="94" customFormat="false" ht="15" hidden="false" customHeight="false" outlineLevel="2" collapsed="false">
      <c r="A94" s="146"/>
      <c r="B94" s="147"/>
      <c r="C94" s="148"/>
      <c r="D94" s="127" t="s">
        <v>442</v>
      </c>
      <c r="E94" s="163"/>
      <c r="F94" s="162"/>
      <c r="G94" s="151"/>
      <c r="H94" s="155"/>
    </row>
    <row r="95" customFormat="false" ht="15" hidden="false" customHeight="false" outlineLevel="2" collapsed="false">
      <c r="A95" s="146" t="n">
        <v>23</v>
      </c>
      <c r="B95" s="147" t="s">
        <v>401</v>
      </c>
      <c r="C95" s="148" t="s">
        <v>83</v>
      </c>
      <c r="D95" s="157" t="s">
        <v>443</v>
      </c>
      <c r="E95" s="132" t="s">
        <v>120</v>
      </c>
      <c r="F95" s="162" t="n">
        <v>56.1</v>
      </c>
      <c r="G95" s="151"/>
      <c r="H95" s="155" t="n">
        <f aca="false">F95*G95</f>
        <v>0</v>
      </c>
    </row>
    <row r="96" customFormat="false" ht="15" hidden="false" customHeight="false" outlineLevel="2" collapsed="false">
      <c r="A96" s="146"/>
      <c r="B96" s="147"/>
      <c r="C96" s="148"/>
      <c r="D96" s="127" t="s">
        <v>419</v>
      </c>
      <c r="E96" s="132"/>
      <c r="F96" s="162"/>
      <c r="G96" s="151"/>
      <c r="H96" s="136"/>
    </row>
    <row r="97" customFormat="false" ht="15" hidden="false" customHeight="false" outlineLevel="2" collapsed="false">
      <c r="A97" s="146"/>
      <c r="B97" s="147"/>
      <c r="C97" s="148"/>
      <c r="D97" s="127" t="s">
        <v>420</v>
      </c>
      <c r="E97" s="132"/>
      <c r="F97" s="162"/>
      <c r="G97" s="151"/>
      <c r="H97" s="155"/>
    </row>
    <row r="98" customFormat="false" ht="15" hidden="false" customHeight="false" outlineLevel="2" collapsed="false">
      <c r="A98" s="146"/>
      <c r="B98" s="147"/>
      <c r="C98" s="148"/>
      <c r="D98" s="127" t="s">
        <v>421</v>
      </c>
      <c r="E98" s="132"/>
      <c r="F98" s="162"/>
      <c r="G98" s="151"/>
      <c r="H98" s="155"/>
    </row>
    <row r="99" customFormat="false" ht="15" hidden="false" customHeight="false" outlineLevel="2" collapsed="false">
      <c r="A99" s="146"/>
      <c r="B99" s="147"/>
      <c r="C99" s="148"/>
      <c r="D99" s="127" t="s">
        <v>422</v>
      </c>
      <c r="E99" s="132"/>
      <c r="F99" s="162"/>
      <c r="G99" s="151"/>
      <c r="H99" s="155"/>
    </row>
    <row r="100" customFormat="false" ht="15" hidden="false" customHeight="false" outlineLevel="2" collapsed="false">
      <c r="A100" s="146"/>
      <c r="B100" s="147"/>
      <c r="C100" s="148"/>
      <c r="D100" s="127" t="s">
        <v>423</v>
      </c>
      <c r="E100" s="132"/>
      <c r="F100" s="162"/>
      <c r="G100" s="151"/>
      <c r="H100" s="155"/>
    </row>
    <row r="101" customFormat="false" ht="15" hidden="false" customHeight="false" outlineLevel="2" collapsed="false">
      <c r="A101" s="146"/>
      <c r="B101" s="147"/>
      <c r="C101" s="148"/>
      <c r="D101" s="127" t="s">
        <v>424</v>
      </c>
      <c r="E101" s="132"/>
      <c r="F101" s="162"/>
      <c r="G101" s="151"/>
      <c r="H101" s="155"/>
    </row>
    <row r="102" customFormat="false" ht="15" hidden="false" customHeight="false" outlineLevel="2" collapsed="false">
      <c r="A102" s="146" t="n">
        <v>24</v>
      </c>
      <c r="B102" s="147" t="s">
        <v>403</v>
      </c>
      <c r="C102" s="148" t="s">
        <v>83</v>
      </c>
      <c r="D102" s="157" t="s">
        <v>404</v>
      </c>
      <c r="E102" s="132" t="s">
        <v>120</v>
      </c>
      <c r="F102" s="162" t="n">
        <v>18.9</v>
      </c>
      <c r="G102" s="151"/>
      <c r="H102" s="155" t="n">
        <f aca="false">F102*G102</f>
        <v>0</v>
      </c>
    </row>
    <row r="103" customFormat="false" ht="15" hidden="false" customHeight="false" outlineLevel="2" collapsed="false">
      <c r="A103" s="146"/>
      <c r="B103" s="147"/>
      <c r="C103" s="148"/>
      <c r="D103" s="127" t="s">
        <v>444</v>
      </c>
      <c r="E103" s="132"/>
      <c r="F103" s="162"/>
      <c r="G103" s="151"/>
      <c r="H103" s="136"/>
    </row>
    <row r="104" customFormat="false" ht="15" hidden="false" customHeight="false" outlineLevel="2" collapsed="false">
      <c r="A104" s="146"/>
      <c r="B104" s="147"/>
      <c r="C104" s="148"/>
      <c r="D104" s="127" t="s">
        <v>445</v>
      </c>
      <c r="E104" s="132"/>
      <c r="F104" s="162"/>
      <c r="G104" s="151"/>
      <c r="H104" s="136"/>
    </row>
    <row r="105" customFormat="false" ht="15" hidden="false" customHeight="false" outlineLevel="2" collapsed="false">
      <c r="A105" s="146"/>
      <c r="B105" s="147"/>
      <c r="C105" s="148"/>
      <c r="D105" s="127" t="s">
        <v>446</v>
      </c>
      <c r="E105" s="132"/>
      <c r="F105" s="162"/>
      <c r="G105" s="151"/>
      <c r="H105" s="136"/>
    </row>
    <row r="106" customFormat="false" ht="15" hidden="false" customHeight="false" outlineLevel="2" collapsed="false">
      <c r="A106" s="146"/>
      <c r="B106" s="147"/>
      <c r="C106" s="148"/>
      <c r="D106" s="127" t="s">
        <v>447</v>
      </c>
      <c r="E106" s="132"/>
      <c r="F106" s="162"/>
      <c r="G106" s="151"/>
      <c r="H106" s="136"/>
    </row>
    <row r="107" customFormat="false" ht="15" hidden="false" customHeight="false" outlineLevel="2" collapsed="false">
      <c r="A107" s="146"/>
      <c r="B107" s="147"/>
      <c r="C107" s="148"/>
      <c r="D107" s="127" t="s">
        <v>370</v>
      </c>
      <c r="E107" s="132"/>
      <c r="F107" s="162"/>
      <c r="G107" s="151"/>
      <c r="H107" s="136"/>
    </row>
    <row r="108" customFormat="false" ht="15" hidden="false" customHeight="false" outlineLevel="2" collapsed="false">
      <c r="A108" s="146"/>
      <c r="B108" s="147"/>
      <c r="C108" s="148"/>
      <c r="D108" s="127" t="s">
        <v>371</v>
      </c>
      <c r="E108" s="132"/>
      <c r="F108" s="162"/>
      <c r="G108" s="151"/>
      <c r="H108" s="136"/>
    </row>
    <row r="109" customFormat="false" ht="15" hidden="false" customHeight="false" outlineLevel="2" collapsed="false">
      <c r="A109" s="130" t="n">
        <v>25</v>
      </c>
      <c r="B109" s="131" t="s">
        <v>448</v>
      </c>
      <c r="C109" s="132" t="s">
        <v>83</v>
      </c>
      <c r="D109" s="157" t="s">
        <v>449</v>
      </c>
      <c r="E109" s="132" t="s">
        <v>120</v>
      </c>
      <c r="F109" s="134" t="n">
        <v>112.8</v>
      </c>
      <c r="G109" s="135"/>
      <c r="H109" s="136" t="n">
        <f aca="false">F109*G109</f>
        <v>0</v>
      </c>
    </row>
    <row r="110" customFormat="false" ht="20.45" hidden="false" customHeight="true" outlineLevel="1" collapsed="false">
      <c r="A110" s="111"/>
      <c r="B110" s="112"/>
      <c r="C110" s="112"/>
      <c r="D110" s="112" t="s">
        <v>450</v>
      </c>
      <c r="E110" s="164"/>
      <c r="F110" s="165"/>
      <c r="G110" s="114"/>
      <c r="H110" s="115" t="n">
        <f aca="false">SUBTOTAL(9,H111:H166)</f>
        <v>0</v>
      </c>
    </row>
    <row r="111" customFormat="false" ht="15" hidden="false" customHeight="false" outlineLevel="2" collapsed="false">
      <c r="A111" s="118" t="n">
        <v>10</v>
      </c>
      <c r="B111" s="147" t="s">
        <v>451</v>
      </c>
      <c r="C111" s="132" t="s">
        <v>83</v>
      </c>
      <c r="D111" s="157" t="s">
        <v>452</v>
      </c>
      <c r="E111" s="166" t="s">
        <v>111</v>
      </c>
      <c r="F111" s="167" t="n">
        <v>5</v>
      </c>
      <c r="G111" s="168"/>
      <c r="H111" s="155" t="n">
        <f aca="false">F111*G111</f>
        <v>0</v>
      </c>
    </row>
    <row r="112" customFormat="false" ht="15" hidden="false" customHeight="false" outlineLevel="2" collapsed="false">
      <c r="A112" s="130"/>
      <c r="B112" s="131"/>
      <c r="C112" s="132"/>
      <c r="D112" s="169" t="s">
        <v>453</v>
      </c>
      <c r="E112" s="170" t="n">
        <v>1</v>
      </c>
      <c r="F112" s="134"/>
      <c r="G112" s="135"/>
      <c r="H112" s="136"/>
    </row>
    <row r="113" customFormat="false" ht="15" hidden="false" customHeight="false" outlineLevel="2" collapsed="false">
      <c r="A113" s="130"/>
      <c r="B113" s="131"/>
      <c r="C113" s="132"/>
      <c r="D113" s="169" t="s">
        <v>410</v>
      </c>
      <c r="E113" s="170" t="n">
        <v>1</v>
      </c>
      <c r="F113" s="134"/>
      <c r="G113" s="135"/>
      <c r="H113" s="136"/>
    </row>
    <row r="114" customFormat="false" ht="15" hidden="false" customHeight="false" outlineLevel="2" collapsed="false">
      <c r="A114" s="130"/>
      <c r="B114" s="131"/>
      <c r="C114" s="132"/>
      <c r="D114" s="169" t="s">
        <v>299</v>
      </c>
      <c r="E114" s="170" t="n">
        <v>1</v>
      </c>
      <c r="F114" s="134"/>
      <c r="G114" s="135"/>
      <c r="H114" s="136"/>
    </row>
    <row r="115" customFormat="false" ht="15" hidden="false" customHeight="false" outlineLevel="2" collapsed="false">
      <c r="A115" s="130"/>
      <c r="B115" s="131"/>
      <c r="C115" s="132"/>
      <c r="D115" s="169" t="s">
        <v>411</v>
      </c>
      <c r="E115" s="170" t="n">
        <v>1</v>
      </c>
      <c r="F115" s="134"/>
      <c r="G115" s="135"/>
      <c r="H115" s="136"/>
    </row>
    <row r="116" customFormat="false" ht="15" hidden="false" customHeight="false" outlineLevel="2" collapsed="false">
      <c r="A116" s="130"/>
      <c r="B116" s="131"/>
      <c r="C116" s="132"/>
      <c r="D116" s="169" t="s">
        <v>412</v>
      </c>
      <c r="E116" s="170" t="n">
        <v>1</v>
      </c>
      <c r="F116" s="134"/>
      <c r="G116" s="135"/>
      <c r="H116" s="136"/>
    </row>
    <row r="117" customFormat="false" ht="15" hidden="false" customHeight="false" outlineLevel="2" collapsed="false">
      <c r="A117" s="130"/>
      <c r="B117" s="131"/>
      <c r="C117" s="132"/>
      <c r="D117" s="171" t="s">
        <v>454</v>
      </c>
      <c r="E117" s="172" t="n">
        <v>5</v>
      </c>
      <c r="F117" s="134"/>
      <c r="G117" s="135"/>
      <c r="H117" s="136"/>
    </row>
    <row r="118" customFormat="false" ht="15" hidden="false" customHeight="false" outlineLevel="2" collapsed="false">
      <c r="A118" s="118" t="n">
        <v>10</v>
      </c>
      <c r="B118" s="119" t="s">
        <v>455</v>
      </c>
      <c r="C118" s="173" t="s">
        <v>83</v>
      </c>
      <c r="D118" s="157" t="s">
        <v>456</v>
      </c>
      <c r="E118" s="174" t="s">
        <v>111</v>
      </c>
      <c r="F118" s="175" t="n">
        <v>5</v>
      </c>
      <c r="G118" s="168"/>
      <c r="H118" s="155" t="n">
        <f aca="false">F118*G118</f>
        <v>0</v>
      </c>
    </row>
    <row r="119" customFormat="false" ht="15" hidden="false" customHeight="false" outlineLevel="2" collapsed="false">
      <c r="A119" s="130"/>
      <c r="B119" s="131"/>
      <c r="C119" s="132"/>
      <c r="D119" s="169" t="s">
        <v>453</v>
      </c>
      <c r="E119" s="170" t="n">
        <v>1</v>
      </c>
      <c r="F119" s="134"/>
      <c r="G119" s="135"/>
      <c r="H119" s="155"/>
    </row>
    <row r="120" customFormat="false" ht="15" hidden="false" customHeight="false" outlineLevel="2" collapsed="false">
      <c r="A120" s="130"/>
      <c r="B120" s="131"/>
      <c r="C120" s="132"/>
      <c r="D120" s="169" t="s">
        <v>410</v>
      </c>
      <c r="E120" s="170" t="n">
        <v>1</v>
      </c>
      <c r="F120" s="134"/>
      <c r="G120" s="135"/>
      <c r="H120" s="155"/>
    </row>
    <row r="121" customFormat="false" ht="15" hidden="false" customHeight="false" outlineLevel="2" collapsed="false">
      <c r="A121" s="130"/>
      <c r="B121" s="131"/>
      <c r="C121" s="132"/>
      <c r="D121" s="169" t="s">
        <v>299</v>
      </c>
      <c r="E121" s="170" t="n">
        <v>1</v>
      </c>
      <c r="F121" s="134"/>
      <c r="G121" s="135"/>
      <c r="H121" s="155"/>
    </row>
    <row r="122" customFormat="false" ht="15" hidden="false" customHeight="false" outlineLevel="2" collapsed="false">
      <c r="A122" s="130"/>
      <c r="B122" s="131"/>
      <c r="C122" s="132"/>
      <c r="D122" s="169" t="s">
        <v>411</v>
      </c>
      <c r="E122" s="170" t="n">
        <v>1</v>
      </c>
      <c r="F122" s="134"/>
      <c r="G122" s="135"/>
      <c r="H122" s="155"/>
    </row>
    <row r="123" customFormat="false" ht="15" hidden="false" customHeight="false" outlineLevel="2" collapsed="false">
      <c r="A123" s="130"/>
      <c r="B123" s="131"/>
      <c r="C123" s="132"/>
      <c r="D123" s="169" t="s">
        <v>412</v>
      </c>
      <c r="E123" s="170" t="n">
        <v>1</v>
      </c>
      <c r="F123" s="134"/>
      <c r="G123" s="135"/>
      <c r="H123" s="155"/>
    </row>
    <row r="124" customFormat="false" ht="15" hidden="false" customHeight="false" outlineLevel="2" collapsed="false">
      <c r="A124" s="130"/>
      <c r="B124" s="131"/>
      <c r="C124" s="132"/>
      <c r="D124" s="171" t="s">
        <v>454</v>
      </c>
      <c r="E124" s="172" t="n">
        <v>5</v>
      </c>
      <c r="F124" s="134"/>
      <c r="G124" s="135"/>
      <c r="H124" s="155"/>
    </row>
    <row r="125" customFormat="false" ht="15" hidden="false" customHeight="false" outlineLevel="2" collapsed="false">
      <c r="A125" s="118" t="n">
        <v>10</v>
      </c>
      <c r="B125" s="119" t="s">
        <v>372</v>
      </c>
      <c r="C125" s="173" t="s">
        <v>83</v>
      </c>
      <c r="D125" s="157" t="s">
        <v>457</v>
      </c>
      <c r="E125" s="176" t="s">
        <v>111</v>
      </c>
      <c r="F125" s="175" t="n">
        <v>5</v>
      </c>
      <c r="G125" s="168"/>
      <c r="H125" s="155" t="n">
        <f aca="false">F125*G125</f>
        <v>0</v>
      </c>
    </row>
    <row r="126" customFormat="false" ht="15" hidden="false" customHeight="false" outlineLevel="2" collapsed="false">
      <c r="A126" s="118"/>
      <c r="B126" s="119"/>
      <c r="C126" s="173"/>
      <c r="D126" s="169" t="s">
        <v>453</v>
      </c>
      <c r="E126" s="170" t="n">
        <v>1</v>
      </c>
      <c r="F126" s="134"/>
      <c r="G126" s="123"/>
      <c r="H126" s="155"/>
    </row>
    <row r="127" customFormat="false" ht="15" hidden="false" customHeight="false" outlineLevel="2" collapsed="false">
      <c r="A127" s="118"/>
      <c r="B127" s="119"/>
      <c r="C127" s="173"/>
      <c r="D127" s="169" t="s">
        <v>410</v>
      </c>
      <c r="E127" s="170" t="n">
        <v>1</v>
      </c>
      <c r="F127" s="134"/>
      <c r="G127" s="123"/>
      <c r="H127" s="155"/>
    </row>
    <row r="128" customFormat="false" ht="15" hidden="false" customHeight="false" outlineLevel="2" collapsed="false">
      <c r="A128" s="118"/>
      <c r="B128" s="119"/>
      <c r="C128" s="120"/>
      <c r="D128" s="169" t="s">
        <v>299</v>
      </c>
      <c r="E128" s="170" t="n">
        <v>1</v>
      </c>
      <c r="F128" s="134"/>
      <c r="G128" s="123"/>
      <c r="H128" s="155"/>
    </row>
    <row r="129" customFormat="false" ht="15" hidden="false" customHeight="false" outlineLevel="2" collapsed="false">
      <c r="A129" s="118"/>
      <c r="B129" s="119"/>
      <c r="C129" s="120"/>
      <c r="D129" s="169" t="s">
        <v>411</v>
      </c>
      <c r="E129" s="170" t="n">
        <v>1</v>
      </c>
      <c r="F129" s="134"/>
      <c r="G129" s="123"/>
      <c r="H129" s="155"/>
    </row>
    <row r="130" customFormat="false" ht="15" hidden="false" customHeight="false" outlineLevel="2" collapsed="false">
      <c r="A130" s="118"/>
      <c r="B130" s="119"/>
      <c r="C130" s="120"/>
      <c r="D130" s="169" t="s">
        <v>412</v>
      </c>
      <c r="E130" s="170" t="n">
        <v>1</v>
      </c>
      <c r="F130" s="134"/>
      <c r="G130" s="123"/>
      <c r="H130" s="155"/>
    </row>
    <row r="131" customFormat="false" ht="15" hidden="false" customHeight="false" outlineLevel="2" collapsed="false">
      <c r="A131" s="118"/>
      <c r="B131" s="119"/>
      <c r="C131" s="120"/>
      <c r="D131" s="171" t="s">
        <v>454</v>
      </c>
      <c r="E131" s="172" t="n">
        <v>5</v>
      </c>
      <c r="F131" s="134"/>
      <c r="G131" s="123"/>
      <c r="H131" s="155"/>
    </row>
    <row r="132" customFormat="false" ht="15" hidden="false" customHeight="false" outlineLevel="2" collapsed="false">
      <c r="A132" s="118" t="n">
        <v>10</v>
      </c>
      <c r="B132" s="147" t="s">
        <v>381</v>
      </c>
      <c r="C132" s="148" t="s">
        <v>83</v>
      </c>
      <c r="D132" s="157" t="s">
        <v>458</v>
      </c>
      <c r="E132" s="132" t="s">
        <v>111</v>
      </c>
      <c r="F132" s="177" t="n">
        <v>5</v>
      </c>
      <c r="G132" s="151"/>
      <c r="H132" s="136" t="n">
        <f aca="false">F132*G132</f>
        <v>0</v>
      </c>
      <c r="I132" s="178"/>
    </row>
    <row r="133" customFormat="false" ht="15" hidden="false" customHeight="false" outlineLevel="2" collapsed="false">
      <c r="A133" s="118"/>
      <c r="B133" s="119"/>
      <c r="C133" s="120"/>
      <c r="D133" s="169" t="s">
        <v>453</v>
      </c>
      <c r="E133" s="170" t="n">
        <v>1</v>
      </c>
      <c r="F133" s="134"/>
      <c r="G133" s="123"/>
      <c r="H133" s="155"/>
    </row>
    <row r="134" customFormat="false" ht="15" hidden="false" customHeight="false" outlineLevel="2" collapsed="false">
      <c r="A134" s="118"/>
      <c r="B134" s="119"/>
      <c r="C134" s="120"/>
      <c r="D134" s="169" t="s">
        <v>410</v>
      </c>
      <c r="E134" s="170" t="n">
        <v>1</v>
      </c>
      <c r="F134" s="134"/>
      <c r="G134" s="123"/>
      <c r="H134" s="155"/>
    </row>
    <row r="135" customFormat="false" ht="15" hidden="false" customHeight="false" outlineLevel="2" collapsed="false">
      <c r="A135" s="118"/>
      <c r="B135" s="119"/>
      <c r="C135" s="120"/>
      <c r="D135" s="169" t="s">
        <v>299</v>
      </c>
      <c r="E135" s="170" t="n">
        <v>1</v>
      </c>
      <c r="F135" s="134"/>
      <c r="G135" s="123"/>
      <c r="H135" s="155"/>
    </row>
    <row r="136" customFormat="false" ht="15" hidden="false" customHeight="false" outlineLevel="2" collapsed="false">
      <c r="A136" s="118"/>
      <c r="B136" s="119"/>
      <c r="C136" s="120"/>
      <c r="D136" s="169" t="s">
        <v>411</v>
      </c>
      <c r="E136" s="170" t="n">
        <v>1</v>
      </c>
      <c r="F136" s="134"/>
      <c r="G136" s="123"/>
      <c r="H136" s="155"/>
    </row>
    <row r="137" customFormat="false" ht="15" hidden="false" customHeight="false" outlineLevel="2" collapsed="false">
      <c r="A137" s="118"/>
      <c r="B137" s="119"/>
      <c r="C137" s="120"/>
      <c r="D137" s="169" t="s">
        <v>412</v>
      </c>
      <c r="E137" s="170" t="n">
        <v>1</v>
      </c>
      <c r="F137" s="134"/>
      <c r="G137" s="123"/>
      <c r="H137" s="155"/>
    </row>
    <row r="138" customFormat="false" ht="15" hidden="false" customHeight="false" outlineLevel="2" collapsed="false">
      <c r="A138" s="118"/>
      <c r="B138" s="119"/>
      <c r="C138" s="120"/>
      <c r="D138" s="171" t="s">
        <v>454</v>
      </c>
      <c r="E138" s="172" t="n">
        <v>5</v>
      </c>
      <c r="F138" s="134"/>
      <c r="G138" s="123"/>
      <c r="H138" s="155"/>
    </row>
    <row r="139" customFormat="false" ht="15" hidden="false" customHeight="false" outlineLevel="2" collapsed="false">
      <c r="A139" s="118" t="n">
        <v>10</v>
      </c>
      <c r="B139" s="119" t="s">
        <v>415</v>
      </c>
      <c r="C139" s="120" t="s">
        <v>83</v>
      </c>
      <c r="D139" s="157" t="s">
        <v>458</v>
      </c>
      <c r="E139" s="179" t="s">
        <v>111</v>
      </c>
      <c r="F139" s="122" t="n">
        <v>1</v>
      </c>
      <c r="G139" s="123"/>
      <c r="H139" s="155" t="n">
        <f aca="false">F139*G139</f>
        <v>0</v>
      </c>
    </row>
    <row r="140" customFormat="false" ht="15" hidden="false" customHeight="false" outlineLevel="2" collapsed="false">
      <c r="A140" s="118"/>
      <c r="B140" s="119"/>
      <c r="C140" s="120"/>
      <c r="D140" s="169" t="s">
        <v>380</v>
      </c>
      <c r="E140" s="148"/>
      <c r="F140" s="134"/>
      <c r="G140" s="123"/>
      <c r="H140" s="155"/>
    </row>
    <row r="141" customFormat="false" ht="15" hidden="false" customHeight="false" outlineLevel="2" collapsed="false">
      <c r="A141" s="130" t="n">
        <v>20</v>
      </c>
      <c r="B141" s="131" t="s">
        <v>415</v>
      </c>
      <c r="C141" s="132" t="s">
        <v>83</v>
      </c>
      <c r="D141" s="157" t="s">
        <v>459</v>
      </c>
      <c r="E141" s="132" t="s">
        <v>111</v>
      </c>
      <c r="F141" s="134" t="n">
        <v>1</v>
      </c>
      <c r="G141" s="135"/>
      <c r="H141" s="136" t="n">
        <f aca="false">F141*G141</f>
        <v>0</v>
      </c>
    </row>
    <row r="142" customFormat="false" ht="15" hidden="false" customHeight="false" outlineLevel="2" collapsed="false">
      <c r="A142" s="130"/>
      <c r="B142" s="131"/>
      <c r="C142" s="132"/>
      <c r="D142" s="133" t="s">
        <v>298</v>
      </c>
      <c r="E142" s="170" t="n">
        <v>1</v>
      </c>
      <c r="F142" s="134"/>
      <c r="G142" s="135"/>
      <c r="H142" s="136"/>
    </row>
    <row r="143" customFormat="false" ht="15" hidden="false" customHeight="false" outlineLevel="2" collapsed="false">
      <c r="A143" s="130" t="n">
        <v>21</v>
      </c>
      <c r="B143" s="131" t="s">
        <v>395</v>
      </c>
      <c r="C143" s="132" t="s">
        <v>83</v>
      </c>
      <c r="D143" s="157" t="s">
        <v>460</v>
      </c>
      <c r="E143" s="132" t="s">
        <v>111</v>
      </c>
      <c r="F143" s="134" t="n">
        <v>1</v>
      </c>
      <c r="G143" s="135"/>
      <c r="H143" s="136" t="n">
        <f aca="false">F143*G143</f>
        <v>0</v>
      </c>
    </row>
    <row r="144" customFormat="false" ht="15" hidden="false" customHeight="false" outlineLevel="2" collapsed="false">
      <c r="A144" s="130"/>
      <c r="B144" s="131"/>
      <c r="C144" s="132"/>
      <c r="D144" s="133" t="s">
        <v>298</v>
      </c>
      <c r="E144" s="170" t="n">
        <v>1</v>
      </c>
      <c r="F144" s="134"/>
      <c r="G144" s="135"/>
      <c r="H144" s="136"/>
    </row>
    <row r="145" customFormat="false" ht="15" hidden="false" customHeight="false" outlineLevel="2" collapsed="false">
      <c r="A145" s="130" t="n">
        <v>22</v>
      </c>
      <c r="B145" s="131" t="s">
        <v>461</v>
      </c>
      <c r="C145" s="132" t="s">
        <v>83</v>
      </c>
      <c r="D145" s="157" t="s">
        <v>462</v>
      </c>
      <c r="E145" s="132" t="s">
        <v>111</v>
      </c>
      <c r="F145" s="134" t="n">
        <v>1</v>
      </c>
      <c r="G145" s="135"/>
      <c r="H145" s="136" t="n">
        <f aca="false">F145*G145</f>
        <v>0</v>
      </c>
    </row>
    <row r="146" customFormat="false" ht="15" hidden="false" customHeight="false" outlineLevel="2" collapsed="false">
      <c r="A146" s="130"/>
      <c r="B146" s="131"/>
      <c r="C146" s="132"/>
      <c r="D146" s="133" t="s">
        <v>298</v>
      </c>
      <c r="E146" s="170" t="n">
        <v>1</v>
      </c>
      <c r="F146" s="134"/>
      <c r="G146" s="135"/>
      <c r="H146" s="136"/>
    </row>
    <row r="147" customFormat="false" ht="15" hidden="false" customHeight="false" outlineLevel="2" collapsed="false">
      <c r="A147" s="130" t="n">
        <v>23</v>
      </c>
      <c r="B147" s="131" t="s">
        <v>398</v>
      </c>
      <c r="C147" s="132" t="s">
        <v>83</v>
      </c>
      <c r="D147" s="157" t="s">
        <v>460</v>
      </c>
      <c r="E147" s="132" t="s">
        <v>111</v>
      </c>
      <c r="F147" s="134" t="n">
        <v>1</v>
      </c>
      <c r="G147" s="135"/>
      <c r="H147" s="136" t="n">
        <f aca="false">F147*G147</f>
        <v>0</v>
      </c>
    </row>
    <row r="148" customFormat="false" ht="15" hidden="false" customHeight="false" outlineLevel="2" collapsed="false">
      <c r="A148" s="130"/>
      <c r="B148" s="131"/>
      <c r="C148" s="132"/>
      <c r="D148" s="133" t="s">
        <v>298</v>
      </c>
      <c r="E148" s="170" t="n">
        <v>1</v>
      </c>
      <c r="F148" s="134"/>
      <c r="G148" s="135"/>
      <c r="H148" s="136"/>
    </row>
    <row r="149" customFormat="false" ht="15" hidden="false" customHeight="false" outlineLevel="2" collapsed="false">
      <c r="A149" s="130" t="n">
        <v>24</v>
      </c>
      <c r="B149" s="131" t="s">
        <v>401</v>
      </c>
      <c r="C149" s="132" t="s">
        <v>83</v>
      </c>
      <c r="D149" s="157" t="s">
        <v>463</v>
      </c>
      <c r="E149" s="132" t="s">
        <v>111</v>
      </c>
      <c r="F149" s="134" t="n">
        <v>1</v>
      </c>
      <c r="G149" s="135"/>
      <c r="H149" s="136" t="n">
        <f aca="false">F149*G149</f>
        <v>0</v>
      </c>
    </row>
    <row r="150" customFormat="false" ht="15" hidden="false" customHeight="false" outlineLevel="2" collapsed="false">
      <c r="A150" s="130"/>
      <c r="B150" s="131"/>
      <c r="C150" s="132"/>
      <c r="D150" s="133" t="s">
        <v>298</v>
      </c>
      <c r="E150" s="170" t="n">
        <v>1</v>
      </c>
      <c r="F150" s="134"/>
      <c r="G150" s="135"/>
      <c r="H150" s="136"/>
    </row>
    <row r="151" customFormat="false" ht="15" hidden="false" customHeight="false" outlineLevel="2" collapsed="false">
      <c r="A151" s="130" t="n">
        <v>25</v>
      </c>
      <c r="B151" s="131" t="s">
        <v>464</v>
      </c>
      <c r="C151" s="132" t="s">
        <v>83</v>
      </c>
      <c r="D151" s="157" t="s">
        <v>465</v>
      </c>
      <c r="E151" s="132" t="s">
        <v>111</v>
      </c>
      <c r="F151" s="134" t="n">
        <v>1</v>
      </c>
      <c r="G151" s="135"/>
      <c r="H151" s="136" t="n">
        <f aca="false">F151*G151</f>
        <v>0</v>
      </c>
    </row>
    <row r="152" customFormat="false" ht="15" hidden="false" customHeight="false" outlineLevel="2" collapsed="false">
      <c r="A152" s="130"/>
      <c r="B152" s="131"/>
      <c r="C152" s="132"/>
      <c r="D152" s="133" t="s">
        <v>298</v>
      </c>
      <c r="E152" s="170" t="n">
        <v>1</v>
      </c>
      <c r="F152" s="134"/>
      <c r="G152" s="135"/>
      <c r="H152" s="136"/>
    </row>
    <row r="153" customFormat="false" ht="25.5" hidden="false" customHeight="false" outlineLevel="2" collapsed="false">
      <c r="A153" s="118" t="n">
        <v>26</v>
      </c>
      <c r="B153" s="119" t="s">
        <v>401</v>
      </c>
      <c r="C153" s="120" t="s">
        <v>83</v>
      </c>
      <c r="D153" s="157" t="s">
        <v>466</v>
      </c>
      <c r="E153" s="179" t="s">
        <v>111</v>
      </c>
      <c r="F153" s="122" t="n">
        <v>1</v>
      </c>
      <c r="G153" s="123"/>
      <c r="H153" s="155" t="n">
        <f aca="false">F153*G153</f>
        <v>0</v>
      </c>
    </row>
    <row r="154" customFormat="false" ht="15" hidden="false" customHeight="false" outlineLevel="2" collapsed="false">
      <c r="A154" s="118"/>
      <c r="B154" s="119"/>
      <c r="C154" s="120"/>
      <c r="D154" s="169" t="s">
        <v>298</v>
      </c>
      <c r="E154" s="170"/>
      <c r="F154" s="122"/>
      <c r="G154" s="123"/>
      <c r="H154" s="155"/>
    </row>
    <row r="155" customFormat="false" ht="15" hidden="false" customHeight="false" outlineLevel="2" collapsed="false">
      <c r="A155" s="130" t="n">
        <v>27</v>
      </c>
      <c r="B155" s="131" t="s">
        <v>415</v>
      </c>
      <c r="C155" s="132" t="s">
        <v>83</v>
      </c>
      <c r="D155" s="157" t="s">
        <v>467</v>
      </c>
      <c r="E155" s="132" t="s">
        <v>111</v>
      </c>
      <c r="F155" s="134" t="n">
        <v>3</v>
      </c>
      <c r="G155" s="135"/>
      <c r="H155" s="136" t="n">
        <f aca="false">F155*G155</f>
        <v>0</v>
      </c>
    </row>
    <row r="156" customFormat="false" ht="15" hidden="false" customHeight="false" outlineLevel="2" collapsed="false">
      <c r="A156" s="130"/>
      <c r="B156" s="131"/>
      <c r="C156" s="132"/>
      <c r="D156" s="133" t="s">
        <v>468</v>
      </c>
      <c r="E156" s="132"/>
      <c r="F156" s="134"/>
      <c r="G156" s="135"/>
      <c r="H156" s="136"/>
    </row>
    <row r="157" customFormat="false" ht="15" hidden="false" customHeight="false" outlineLevel="2" collapsed="false">
      <c r="A157" s="118"/>
      <c r="B157" s="119"/>
      <c r="C157" s="120"/>
      <c r="D157" s="133" t="s">
        <v>290</v>
      </c>
      <c r="E157" s="180"/>
      <c r="F157" s="122"/>
      <c r="G157" s="123"/>
      <c r="H157" s="155"/>
    </row>
    <row r="158" customFormat="false" ht="15" hidden="false" customHeight="false" outlineLevel="2" collapsed="false">
      <c r="A158" s="118" t="n">
        <v>28</v>
      </c>
      <c r="B158" s="119" t="s">
        <v>469</v>
      </c>
      <c r="C158" s="120" t="s">
        <v>83</v>
      </c>
      <c r="D158" s="157" t="s">
        <v>470</v>
      </c>
      <c r="E158" s="148" t="s">
        <v>111</v>
      </c>
      <c r="F158" s="134" t="n">
        <v>1</v>
      </c>
      <c r="G158" s="123"/>
      <c r="H158" s="155" t="n">
        <f aca="false">F158*G158</f>
        <v>0</v>
      </c>
    </row>
    <row r="159" customFormat="false" ht="15" hidden="false" customHeight="false" outlineLevel="2" collapsed="false">
      <c r="A159" s="146"/>
      <c r="B159" s="147"/>
      <c r="C159" s="148"/>
      <c r="D159" s="133" t="s">
        <v>468</v>
      </c>
      <c r="E159" s="148"/>
      <c r="F159" s="134"/>
      <c r="G159" s="151"/>
      <c r="H159" s="136"/>
    </row>
    <row r="160" customFormat="false" ht="15" hidden="false" customHeight="false" outlineLevel="2" collapsed="false">
      <c r="A160" s="118"/>
      <c r="B160" s="119"/>
      <c r="C160" s="120"/>
      <c r="D160" s="133" t="s">
        <v>290</v>
      </c>
      <c r="E160" s="148"/>
      <c r="F160" s="134"/>
      <c r="G160" s="123"/>
      <c r="H160" s="155"/>
    </row>
    <row r="161" customFormat="false" ht="15" hidden="false" customHeight="false" outlineLevel="2" collapsed="false">
      <c r="A161" s="118" t="n">
        <v>29</v>
      </c>
      <c r="B161" s="119" t="s">
        <v>415</v>
      </c>
      <c r="C161" s="120" t="s">
        <v>83</v>
      </c>
      <c r="D161" s="157" t="s">
        <v>471</v>
      </c>
      <c r="E161" s="148" t="s">
        <v>111</v>
      </c>
      <c r="F161" s="134" t="n">
        <v>1</v>
      </c>
      <c r="G161" s="123"/>
      <c r="H161" s="155" t="n">
        <f aca="false">F161*G161</f>
        <v>0</v>
      </c>
    </row>
    <row r="162" customFormat="false" ht="15" hidden="false" customHeight="false" outlineLevel="2" collapsed="false">
      <c r="A162" s="118"/>
      <c r="B162" s="119"/>
      <c r="C162" s="120"/>
      <c r="D162" s="133" t="s">
        <v>468</v>
      </c>
      <c r="E162" s="179"/>
      <c r="F162" s="122"/>
      <c r="G162" s="123"/>
      <c r="H162" s="155"/>
    </row>
    <row r="163" customFormat="false" ht="15" hidden="false" customHeight="false" outlineLevel="2" collapsed="false">
      <c r="A163" s="118"/>
      <c r="B163" s="119"/>
      <c r="C163" s="120"/>
      <c r="D163" s="133" t="s">
        <v>290</v>
      </c>
      <c r="E163" s="179"/>
      <c r="F163" s="122"/>
      <c r="G163" s="123"/>
      <c r="H163" s="155"/>
    </row>
    <row r="164" customFormat="false" ht="15" hidden="false" customHeight="false" outlineLevel="2" collapsed="false">
      <c r="A164" s="146" t="n">
        <v>30</v>
      </c>
      <c r="B164" s="147" t="s">
        <v>395</v>
      </c>
      <c r="C164" s="148" t="s">
        <v>83</v>
      </c>
      <c r="D164" s="157" t="s">
        <v>472</v>
      </c>
      <c r="E164" s="132" t="s">
        <v>111</v>
      </c>
      <c r="F164" s="150" t="n">
        <v>1</v>
      </c>
      <c r="G164" s="151"/>
      <c r="H164" s="136" t="n">
        <f aca="false">F164*G164</f>
        <v>0</v>
      </c>
    </row>
    <row r="165" customFormat="false" ht="15" hidden="false" customHeight="false" outlineLevel="2" collapsed="false">
      <c r="A165" s="146"/>
      <c r="B165" s="147"/>
      <c r="C165" s="148"/>
      <c r="D165" s="133" t="s">
        <v>468</v>
      </c>
      <c r="E165" s="181"/>
      <c r="F165" s="150"/>
      <c r="G165" s="151"/>
      <c r="H165" s="136"/>
    </row>
    <row r="166" customFormat="false" ht="15" hidden="false" customHeight="false" outlineLevel="0" collapsed="false">
      <c r="A166" s="146"/>
      <c r="B166" s="147"/>
      <c r="C166" s="148"/>
      <c r="D166" s="133" t="s">
        <v>290</v>
      </c>
      <c r="E166" s="181"/>
      <c r="F166" s="150"/>
      <c r="G166" s="151"/>
      <c r="H166" s="1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66" width="61.41"/>
    <col collapsed="false" customWidth="true" hidden="false" outlineLevel="0" max="3" min="3" style="0" width="7.56"/>
    <col collapsed="false" customWidth="true" hidden="false" outlineLevel="0" max="4" min="4" style="182" width="8.14"/>
    <col collapsed="false" customWidth="true" hidden="false" outlineLevel="0" max="6" min="5" style="182" width="9.28"/>
    <col collapsed="false" customWidth="true" hidden="false" outlineLevel="0" max="7" min="7" style="182" width="9.99"/>
    <col collapsed="false" customWidth="true" hidden="false" outlineLevel="0" max="10" min="9" style="0" width="9.99"/>
  </cols>
  <sheetData>
    <row r="1" customFormat="false" ht="15.75" hidden="false" customHeight="false" outlineLevel="0" collapsed="false">
      <c r="B1" s="183" t="s">
        <v>473</v>
      </c>
    </row>
    <row r="3" customFormat="false" ht="15" hidden="false" customHeight="false" outlineLevel="0" collapsed="false">
      <c r="A3" s="184" t="s">
        <v>474</v>
      </c>
      <c r="B3" s="185" t="s">
        <v>45</v>
      </c>
      <c r="C3" s="184" t="s">
        <v>475</v>
      </c>
      <c r="D3" s="186" t="s">
        <v>476</v>
      </c>
      <c r="E3" s="186" t="s">
        <v>477</v>
      </c>
      <c r="F3" s="186" t="s">
        <v>478</v>
      </c>
      <c r="G3" s="186" t="s">
        <v>454</v>
      </c>
      <c r="H3" s="79"/>
    </row>
    <row r="4" customFormat="false" ht="30" hidden="false" customHeight="false" outlineLevel="0" collapsed="false">
      <c r="A4" s="187" t="s">
        <v>479</v>
      </c>
      <c r="B4" s="188" t="s">
        <v>480</v>
      </c>
      <c r="C4" s="187" t="s">
        <v>111</v>
      </c>
      <c r="D4" s="189" t="n">
        <v>8</v>
      </c>
      <c r="E4" s="189"/>
      <c r="F4" s="189"/>
      <c r="G4" s="189" t="n">
        <f aca="false">D4*(E4+F4)</f>
        <v>0</v>
      </c>
      <c r="H4" s="79"/>
      <c r="J4" s="182"/>
    </row>
    <row r="5" customFormat="false" ht="15" hidden="false" customHeight="false" outlineLevel="0" collapsed="false">
      <c r="A5" s="190"/>
      <c r="B5" s="191" t="s">
        <v>375</v>
      </c>
      <c r="C5" s="190" t="n">
        <v>2</v>
      </c>
      <c r="D5" s="192"/>
      <c r="E5" s="192"/>
      <c r="F5" s="192"/>
      <c r="G5" s="192"/>
      <c r="H5" s="79"/>
      <c r="J5" s="182"/>
    </row>
    <row r="6" customFormat="false" ht="15" hidden="false" customHeight="false" outlineLevel="0" collapsed="false">
      <c r="A6" s="79"/>
      <c r="B6" s="191" t="s">
        <v>481</v>
      </c>
      <c r="C6" s="79" t="n">
        <v>3</v>
      </c>
      <c r="D6" s="193"/>
      <c r="E6" s="193"/>
      <c r="F6" s="193"/>
      <c r="G6" s="193"/>
      <c r="H6" s="79"/>
    </row>
    <row r="7" customFormat="false" ht="15" hidden="false" customHeight="false" outlineLevel="0" collapsed="false">
      <c r="A7" s="79"/>
      <c r="B7" s="191" t="s">
        <v>482</v>
      </c>
      <c r="C7" s="79" t="n">
        <v>3</v>
      </c>
      <c r="D7" s="193"/>
      <c r="E7" s="193"/>
      <c r="F7" s="193"/>
      <c r="G7" s="193"/>
      <c r="H7" s="79"/>
    </row>
    <row r="8" customFormat="false" ht="15" hidden="false" customHeight="false" outlineLevel="0" collapsed="false">
      <c r="A8" s="79"/>
      <c r="B8" s="194" t="s">
        <v>454</v>
      </c>
      <c r="C8" s="194" t="n">
        <f aca="false">SUM(C5:C7)</f>
        <v>8</v>
      </c>
      <c r="D8" s="193"/>
      <c r="E8" s="193"/>
      <c r="F8" s="193"/>
      <c r="G8" s="193"/>
      <c r="H8" s="79"/>
    </row>
    <row r="9" customFormat="false" ht="15" hidden="false" customHeight="false" outlineLevel="0" collapsed="false">
      <c r="A9" s="187" t="s">
        <v>483</v>
      </c>
      <c r="B9" s="188" t="s">
        <v>484</v>
      </c>
      <c r="C9" s="187" t="s">
        <v>111</v>
      </c>
      <c r="D9" s="189" t="n">
        <v>8</v>
      </c>
      <c r="E9" s="189"/>
      <c r="F9" s="189"/>
      <c r="G9" s="189" t="n">
        <f aca="false">D9*(E9+F9)</f>
        <v>0</v>
      </c>
      <c r="H9" s="79"/>
    </row>
    <row r="10" customFormat="false" ht="15" hidden="false" customHeight="false" outlineLevel="0" collapsed="false">
      <c r="A10" s="190"/>
      <c r="B10" s="191" t="s">
        <v>375</v>
      </c>
      <c r="C10" s="190" t="n">
        <v>2</v>
      </c>
      <c r="D10" s="192"/>
      <c r="E10" s="192"/>
      <c r="F10" s="192"/>
      <c r="G10" s="192"/>
      <c r="H10" s="79"/>
    </row>
    <row r="11" customFormat="false" ht="15" hidden="false" customHeight="false" outlineLevel="0" collapsed="false">
      <c r="A11" s="79"/>
      <c r="B11" s="191" t="s">
        <v>481</v>
      </c>
      <c r="C11" s="79" t="n">
        <v>3</v>
      </c>
      <c r="D11" s="193"/>
      <c r="E11" s="193"/>
      <c r="F11" s="193"/>
      <c r="G11" s="193"/>
      <c r="H11" s="79"/>
    </row>
    <row r="12" customFormat="false" ht="15" hidden="false" customHeight="false" outlineLevel="0" collapsed="false">
      <c r="A12" s="79"/>
      <c r="B12" s="191" t="s">
        <v>482</v>
      </c>
      <c r="C12" s="79" t="n">
        <v>3</v>
      </c>
      <c r="D12" s="193"/>
      <c r="E12" s="193"/>
      <c r="F12" s="193"/>
      <c r="G12" s="193"/>
      <c r="H12" s="79"/>
    </row>
    <row r="13" customFormat="false" ht="15" hidden="false" customHeight="false" outlineLevel="0" collapsed="false">
      <c r="A13" s="79"/>
      <c r="B13" s="194" t="s">
        <v>454</v>
      </c>
      <c r="C13" s="194" t="n">
        <f aca="false">SUM(C10:C12)</f>
        <v>8</v>
      </c>
      <c r="D13" s="193"/>
      <c r="E13" s="193"/>
      <c r="F13" s="193"/>
      <c r="G13" s="193"/>
      <c r="H13" s="79"/>
    </row>
    <row r="14" customFormat="false" ht="15" hidden="false" customHeight="false" outlineLevel="0" collapsed="false">
      <c r="A14" s="187" t="s">
        <v>485</v>
      </c>
      <c r="B14" s="188" t="s">
        <v>486</v>
      </c>
      <c r="C14" s="187" t="s">
        <v>293</v>
      </c>
      <c r="D14" s="189" t="n">
        <v>1</v>
      </c>
      <c r="E14" s="189"/>
      <c r="F14" s="189"/>
      <c r="G14" s="189" t="n">
        <f aca="false">D14*(E14+F14)</f>
        <v>0</v>
      </c>
      <c r="H14" s="79"/>
    </row>
    <row r="15" customFormat="false" ht="15" hidden="false" customHeight="false" outlineLevel="0" collapsed="false">
      <c r="A15" s="79"/>
      <c r="B15" s="195" t="s">
        <v>487</v>
      </c>
      <c r="C15" s="194"/>
      <c r="D15" s="193"/>
      <c r="E15" s="193"/>
      <c r="F15" s="193"/>
      <c r="G15" s="193"/>
      <c r="H15" s="79"/>
    </row>
    <row r="16" customFormat="false" ht="15" hidden="false" customHeight="false" outlineLevel="0" collapsed="false">
      <c r="A16" s="187" t="s">
        <v>488</v>
      </c>
      <c r="B16" s="188" t="s">
        <v>489</v>
      </c>
      <c r="C16" s="187" t="s">
        <v>111</v>
      </c>
      <c r="D16" s="189" t="n">
        <v>23</v>
      </c>
      <c r="E16" s="189"/>
      <c r="F16" s="189"/>
      <c r="G16" s="189" t="n">
        <f aca="false">D16*(E16+F16)</f>
        <v>0</v>
      </c>
      <c r="H16" s="79"/>
    </row>
    <row r="17" customFormat="false" ht="15" hidden="false" customHeight="false" outlineLevel="0" collapsed="false">
      <c r="A17" s="190"/>
      <c r="B17" s="191" t="s">
        <v>490</v>
      </c>
      <c r="C17" s="190" t="n">
        <v>4</v>
      </c>
      <c r="D17" s="192"/>
      <c r="E17" s="192"/>
      <c r="F17" s="192"/>
      <c r="G17" s="192"/>
      <c r="H17" s="79"/>
    </row>
    <row r="18" customFormat="false" ht="15" hidden="false" customHeight="false" outlineLevel="0" collapsed="false">
      <c r="A18" s="190"/>
      <c r="B18" s="191" t="s">
        <v>491</v>
      </c>
      <c r="C18" s="190" t="n">
        <v>4</v>
      </c>
      <c r="D18" s="192"/>
      <c r="E18" s="192"/>
      <c r="F18" s="192"/>
      <c r="G18" s="192"/>
      <c r="H18" s="79"/>
    </row>
    <row r="19" customFormat="false" ht="15" hidden="false" customHeight="false" outlineLevel="0" collapsed="false">
      <c r="A19" s="79"/>
      <c r="B19" s="191" t="s">
        <v>492</v>
      </c>
      <c r="C19" s="79" t="n">
        <v>6</v>
      </c>
      <c r="D19" s="193"/>
      <c r="E19" s="193"/>
      <c r="F19" s="193"/>
      <c r="G19" s="193"/>
      <c r="H19" s="79"/>
    </row>
    <row r="20" customFormat="false" ht="15" hidden="false" customHeight="false" outlineLevel="0" collapsed="false">
      <c r="A20" s="79"/>
      <c r="B20" s="191" t="s">
        <v>481</v>
      </c>
      <c r="C20" s="79" t="n">
        <v>3</v>
      </c>
      <c r="D20" s="193"/>
      <c r="E20" s="193"/>
      <c r="F20" s="193"/>
      <c r="G20" s="193"/>
      <c r="H20" s="79"/>
    </row>
    <row r="21" customFormat="false" ht="15" hidden="false" customHeight="false" outlineLevel="0" collapsed="false">
      <c r="A21" s="79"/>
      <c r="B21" s="191" t="s">
        <v>493</v>
      </c>
      <c r="C21" s="79" t="n">
        <v>4</v>
      </c>
      <c r="D21" s="193"/>
      <c r="E21" s="193"/>
      <c r="F21" s="193"/>
      <c r="G21" s="193"/>
      <c r="H21" s="79"/>
    </row>
    <row r="22" customFormat="false" ht="15" hidden="false" customHeight="false" outlineLevel="0" collapsed="false">
      <c r="A22" s="79"/>
      <c r="B22" s="191" t="s">
        <v>494</v>
      </c>
      <c r="C22" s="190" t="n">
        <v>2</v>
      </c>
      <c r="D22" s="193"/>
      <c r="E22" s="193"/>
      <c r="F22" s="193"/>
      <c r="G22" s="193"/>
      <c r="H22" s="79"/>
    </row>
    <row r="23" customFormat="false" ht="15" hidden="false" customHeight="false" outlineLevel="0" collapsed="false">
      <c r="A23" s="79"/>
      <c r="B23" s="194" t="s">
        <v>454</v>
      </c>
      <c r="C23" s="194" t="n">
        <f aca="false">SUM(C17:C22)</f>
        <v>23</v>
      </c>
      <c r="D23" s="193"/>
      <c r="E23" s="193"/>
      <c r="F23" s="193"/>
      <c r="G23" s="193"/>
      <c r="H23" s="79"/>
    </row>
    <row r="24" customFormat="false" ht="15" hidden="false" customHeight="false" outlineLevel="0" collapsed="false">
      <c r="A24" s="187" t="s">
        <v>495</v>
      </c>
      <c r="B24" s="188" t="s">
        <v>496</v>
      </c>
      <c r="C24" s="187" t="s">
        <v>111</v>
      </c>
      <c r="D24" s="189" t="n">
        <v>9</v>
      </c>
      <c r="E24" s="189"/>
      <c r="F24" s="189"/>
      <c r="G24" s="189" t="n">
        <f aca="false">D24*(E24+F24)</f>
        <v>0</v>
      </c>
      <c r="H24" s="79"/>
    </row>
    <row r="25" customFormat="false" ht="15" hidden="false" customHeight="false" outlineLevel="0" collapsed="false">
      <c r="A25" s="190"/>
      <c r="B25" s="191" t="s">
        <v>497</v>
      </c>
      <c r="C25" s="79" t="n">
        <v>7</v>
      </c>
      <c r="D25" s="192"/>
      <c r="E25" s="192"/>
      <c r="F25" s="192"/>
      <c r="G25" s="192"/>
      <c r="H25" s="79"/>
    </row>
    <row r="26" customFormat="false" ht="15" hidden="false" customHeight="false" outlineLevel="0" collapsed="false">
      <c r="A26" s="190"/>
      <c r="B26" s="191" t="s">
        <v>498</v>
      </c>
      <c r="C26" s="79" t="n">
        <v>2</v>
      </c>
      <c r="D26" s="192"/>
      <c r="E26" s="192"/>
      <c r="F26" s="192"/>
      <c r="G26" s="192"/>
      <c r="H26" s="79"/>
    </row>
    <row r="27" customFormat="false" ht="15" hidden="false" customHeight="false" outlineLevel="0" collapsed="false">
      <c r="A27" s="79"/>
      <c r="B27" s="194" t="s">
        <v>454</v>
      </c>
      <c r="C27" s="194" t="n">
        <f aca="false">SUM(C25:C26)</f>
        <v>9</v>
      </c>
      <c r="D27" s="193"/>
      <c r="E27" s="193"/>
      <c r="F27" s="193"/>
      <c r="G27" s="193"/>
      <c r="H27" s="79"/>
    </row>
    <row r="28" customFormat="false" ht="15" hidden="false" customHeight="false" outlineLevel="0" collapsed="false">
      <c r="A28" s="187" t="s">
        <v>495</v>
      </c>
      <c r="B28" s="188" t="s">
        <v>499</v>
      </c>
      <c r="C28" s="187" t="s">
        <v>111</v>
      </c>
      <c r="D28" s="189" t="n">
        <v>2</v>
      </c>
      <c r="E28" s="189"/>
      <c r="F28" s="189"/>
      <c r="G28" s="189" t="n">
        <f aca="false">D28*(E28+F28)</f>
        <v>0</v>
      </c>
      <c r="H28" s="79"/>
    </row>
    <row r="29" customFormat="false" ht="15" hidden="false" customHeight="false" outlineLevel="0" collapsed="false">
      <c r="A29" s="79"/>
      <c r="B29" s="191" t="s">
        <v>500</v>
      </c>
      <c r="C29" s="196" t="n">
        <v>2</v>
      </c>
      <c r="D29" s="193"/>
      <c r="E29" s="193"/>
      <c r="F29" s="193"/>
      <c r="G29" s="193"/>
      <c r="H29" s="79"/>
    </row>
    <row r="30" customFormat="false" ht="15" hidden="false" customHeight="false" outlineLevel="0" collapsed="false">
      <c r="A30" s="187" t="s">
        <v>501</v>
      </c>
      <c r="B30" s="188" t="s">
        <v>502</v>
      </c>
      <c r="C30" s="187" t="s">
        <v>111</v>
      </c>
      <c r="D30" s="189" t="n">
        <v>2</v>
      </c>
      <c r="E30" s="189"/>
      <c r="F30" s="189"/>
      <c r="G30" s="189" t="n">
        <f aca="false">D30*(E30+F30)</f>
        <v>0</v>
      </c>
      <c r="H30" s="79"/>
    </row>
    <row r="31" customFormat="false" ht="15" hidden="false" customHeight="false" outlineLevel="0" collapsed="false">
      <c r="A31" s="79"/>
      <c r="B31" s="191" t="s">
        <v>412</v>
      </c>
      <c r="C31" s="79" t="n">
        <v>1</v>
      </c>
      <c r="D31" s="193"/>
      <c r="E31" s="193"/>
      <c r="F31" s="193"/>
      <c r="G31" s="193"/>
      <c r="H31" s="79"/>
    </row>
    <row r="32" customFormat="false" ht="15" hidden="false" customHeight="false" outlineLevel="0" collapsed="false">
      <c r="A32" s="79"/>
      <c r="B32" s="191" t="s">
        <v>503</v>
      </c>
      <c r="C32" s="79" t="n">
        <v>1</v>
      </c>
      <c r="D32" s="193"/>
      <c r="E32" s="193"/>
      <c r="F32" s="193"/>
      <c r="G32" s="193"/>
      <c r="H32" s="79"/>
    </row>
    <row r="33" customFormat="false" ht="15" hidden="false" customHeight="false" outlineLevel="0" collapsed="false">
      <c r="A33" s="79"/>
      <c r="B33" s="194" t="s">
        <v>454</v>
      </c>
      <c r="C33" s="194" t="n">
        <f aca="false">SUM(C31:C32)</f>
        <v>2</v>
      </c>
      <c r="D33" s="193"/>
      <c r="E33" s="193"/>
      <c r="F33" s="193"/>
      <c r="G33" s="193"/>
      <c r="H33" s="79"/>
    </row>
    <row r="34" customFormat="false" ht="15" hidden="false" customHeight="false" outlineLevel="0" collapsed="false">
      <c r="A34" s="187" t="s">
        <v>504</v>
      </c>
      <c r="B34" s="188" t="s">
        <v>505</v>
      </c>
      <c r="C34" s="187" t="s">
        <v>111</v>
      </c>
      <c r="D34" s="189" t="n">
        <v>6</v>
      </c>
      <c r="E34" s="189"/>
      <c r="F34" s="189"/>
      <c r="G34" s="189" t="n">
        <f aca="false">D34*(E34+F34)</f>
        <v>0</v>
      </c>
      <c r="H34" s="79"/>
    </row>
    <row r="35" customFormat="false" ht="15" hidden="false" customHeight="false" outlineLevel="0" collapsed="false">
      <c r="A35" s="190"/>
      <c r="B35" s="191" t="s">
        <v>506</v>
      </c>
      <c r="C35" s="190" t="n">
        <v>1</v>
      </c>
      <c r="D35" s="192"/>
      <c r="E35" s="192"/>
      <c r="F35" s="192"/>
      <c r="G35" s="192"/>
      <c r="H35" s="79"/>
    </row>
    <row r="36" customFormat="false" ht="15" hidden="false" customHeight="false" outlineLevel="0" collapsed="false">
      <c r="A36" s="79"/>
      <c r="B36" s="191" t="s">
        <v>296</v>
      </c>
      <c r="C36" s="79" t="n">
        <v>1</v>
      </c>
      <c r="D36" s="193"/>
      <c r="E36" s="193"/>
      <c r="F36" s="193"/>
      <c r="G36" s="193"/>
      <c r="H36" s="79"/>
    </row>
    <row r="37" customFormat="false" ht="15" hidden="false" customHeight="false" outlineLevel="0" collapsed="false">
      <c r="A37" s="79"/>
      <c r="B37" s="191" t="s">
        <v>507</v>
      </c>
      <c r="C37" s="79" t="n">
        <v>1</v>
      </c>
      <c r="D37" s="193"/>
      <c r="E37" s="193"/>
      <c r="F37" s="193"/>
      <c r="G37" s="193"/>
      <c r="H37" s="79"/>
    </row>
    <row r="38" customFormat="false" ht="15" hidden="false" customHeight="false" outlineLevel="0" collapsed="false">
      <c r="A38" s="79"/>
      <c r="B38" s="191" t="s">
        <v>508</v>
      </c>
      <c r="C38" s="79" t="n">
        <v>1</v>
      </c>
      <c r="D38" s="193"/>
      <c r="E38" s="193"/>
      <c r="F38" s="193"/>
      <c r="G38" s="193"/>
      <c r="H38" s="79"/>
    </row>
    <row r="39" customFormat="false" ht="15" hidden="false" customHeight="false" outlineLevel="0" collapsed="false">
      <c r="A39" s="79"/>
      <c r="B39" s="191" t="s">
        <v>494</v>
      </c>
      <c r="C39" s="190" t="n">
        <v>2</v>
      </c>
      <c r="D39" s="193"/>
      <c r="E39" s="193"/>
      <c r="F39" s="193"/>
      <c r="G39" s="193"/>
      <c r="H39" s="79"/>
    </row>
    <row r="40" customFormat="false" ht="15" hidden="false" customHeight="false" outlineLevel="0" collapsed="false">
      <c r="A40" s="79"/>
      <c r="B40" s="194" t="s">
        <v>454</v>
      </c>
      <c r="C40" s="194" t="n">
        <f aca="false">SUM(C35:C39)</f>
        <v>6</v>
      </c>
      <c r="D40" s="193"/>
      <c r="E40" s="193"/>
      <c r="F40" s="193"/>
      <c r="G40" s="193"/>
      <c r="H40" s="79"/>
    </row>
    <row r="41" customFormat="false" ht="15" hidden="false" customHeight="false" outlineLevel="0" collapsed="false">
      <c r="A41" s="187" t="s">
        <v>509</v>
      </c>
      <c r="B41" s="188" t="s">
        <v>510</v>
      </c>
      <c r="C41" s="187" t="s">
        <v>111</v>
      </c>
      <c r="D41" s="189" t="n">
        <v>3</v>
      </c>
      <c r="E41" s="189"/>
      <c r="F41" s="189"/>
      <c r="G41" s="189" t="n">
        <f aca="false">D41*(E41+F41)</f>
        <v>0</v>
      </c>
      <c r="H41" s="79"/>
    </row>
    <row r="42" customFormat="false" ht="15" hidden="false" customHeight="false" outlineLevel="0" collapsed="false">
      <c r="A42" s="79"/>
      <c r="B42" s="191" t="s">
        <v>507</v>
      </c>
      <c r="C42" s="79" t="n">
        <v>1</v>
      </c>
      <c r="D42" s="193"/>
      <c r="E42" s="193"/>
      <c r="F42" s="193"/>
      <c r="G42" s="193"/>
      <c r="H42" s="79"/>
    </row>
    <row r="43" customFormat="false" ht="15" hidden="false" customHeight="false" outlineLevel="0" collapsed="false">
      <c r="A43" s="79"/>
      <c r="B43" s="191" t="s">
        <v>508</v>
      </c>
      <c r="C43" s="79" t="n">
        <v>1</v>
      </c>
      <c r="D43" s="193"/>
      <c r="E43" s="193"/>
      <c r="F43" s="193"/>
      <c r="G43" s="193"/>
      <c r="H43" s="79"/>
    </row>
    <row r="44" customFormat="false" ht="15" hidden="false" customHeight="false" outlineLevel="0" collapsed="false">
      <c r="A44" s="79"/>
      <c r="B44" s="191" t="s">
        <v>511</v>
      </c>
      <c r="C44" s="190" t="n">
        <v>1</v>
      </c>
      <c r="D44" s="193"/>
      <c r="E44" s="193"/>
      <c r="F44" s="193"/>
      <c r="G44" s="193"/>
      <c r="H44" s="79"/>
    </row>
    <row r="45" customFormat="false" ht="15" hidden="false" customHeight="false" outlineLevel="0" collapsed="false">
      <c r="A45" s="79"/>
      <c r="B45" s="194" t="s">
        <v>454</v>
      </c>
      <c r="C45" s="194" t="n">
        <f aca="false">SUM(C42:C44)</f>
        <v>3</v>
      </c>
      <c r="D45" s="193"/>
      <c r="E45" s="193"/>
      <c r="F45" s="193"/>
      <c r="G45" s="193"/>
      <c r="H45" s="79"/>
    </row>
    <row r="46" customFormat="false" ht="15" hidden="false" customHeight="false" outlineLevel="0" collapsed="false">
      <c r="A46" s="187" t="s">
        <v>512</v>
      </c>
      <c r="B46" s="188" t="s">
        <v>513</v>
      </c>
      <c r="C46" s="187" t="s">
        <v>111</v>
      </c>
      <c r="D46" s="189" t="n">
        <v>2</v>
      </c>
      <c r="E46" s="189"/>
      <c r="F46" s="189"/>
      <c r="G46" s="189" t="n">
        <f aca="false">D46*(E46+F46)</f>
        <v>0</v>
      </c>
      <c r="H46" s="79"/>
    </row>
    <row r="47" customFormat="false" ht="15" hidden="false" customHeight="false" outlineLevel="0" collapsed="false">
      <c r="A47" s="79"/>
      <c r="B47" s="191" t="s">
        <v>507</v>
      </c>
      <c r="C47" s="79" t="n">
        <v>1</v>
      </c>
      <c r="D47" s="193"/>
      <c r="E47" s="193"/>
      <c r="F47" s="193"/>
      <c r="G47" s="193"/>
      <c r="H47" s="79"/>
    </row>
    <row r="48" customFormat="false" ht="15" hidden="false" customHeight="false" outlineLevel="0" collapsed="false">
      <c r="A48" s="79"/>
      <c r="B48" s="191" t="s">
        <v>508</v>
      </c>
      <c r="C48" s="79" t="n">
        <v>1</v>
      </c>
      <c r="D48" s="193"/>
      <c r="E48" s="193"/>
      <c r="F48" s="193"/>
      <c r="G48" s="193"/>
      <c r="H48" s="79"/>
    </row>
    <row r="49" customFormat="false" ht="15" hidden="false" customHeight="false" outlineLevel="0" collapsed="false">
      <c r="A49" s="79"/>
      <c r="B49" s="194" t="s">
        <v>454</v>
      </c>
      <c r="C49" s="194" t="n">
        <f aca="false">SUM(C47:C48)</f>
        <v>2</v>
      </c>
      <c r="D49" s="193"/>
      <c r="E49" s="193"/>
      <c r="F49" s="193"/>
      <c r="G49" s="193"/>
      <c r="H49" s="79"/>
    </row>
    <row r="50" customFormat="false" ht="15" hidden="false" customHeight="false" outlineLevel="0" collapsed="false">
      <c r="A50" s="187" t="s">
        <v>514</v>
      </c>
      <c r="B50" s="188" t="s">
        <v>515</v>
      </c>
      <c r="C50" s="187" t="s">
        <v>120</v>
      </c>
      <c r="D50" s="189" t="n">
        <v>120.72</v>
      </c>
      <c r="E50" s="189"/>
      <c r="F50" s="189"/>
      <c r="G50" s="189" t="n">
        <f aca="false">D50*(E50+F50)</f>
        <v>0</v>
      </c>
      <c r="H50" s="79"/>
    </row>
    <row r="51" customFormat="false" ht="15" hidden="false" customHeight="false" outlineLevel="0" collapsed="false">
      <c r="A51" s="190"/>
      <c r="B51" s="191" t="s">
        <v>516</v>
      </c>
      <c r="C51" s="190" t="n">
        <f aca="false">3.19+3.19+3.52+3.52</f>
        <v>13.42</v>
      </c>
      <c r="D51" s="192"/>
      <c r="E51" s="192"/>
      <c r="F51" s="192"/>
      <c r="G51" s="192"/>
      <c r="H51" s="79"/>
    </row>
    <row r="52" customFormat="false" ht="15" hidden="false" customHeight="false" outlineLevel="0" collapsed="false">
      <c r="A52" s="190"/>
      <c r="B52" s="191" t="s">
        <v>517</v>
      </c>
      <c r="C52" s="190" t="n">
        <f aca="false">3.19+3.19+3.52+3.52</f>
        <v>13.42</v>
      </c>
      <c r="D52" s="192"/>
      <c r="E52" s="192"/>
      <c r="F52" s="192"/>
      <c r="G52" s="192"/>
      <c r="H52" s="79"/>
    </row>
    <row r="53" customFormat="false" ht="15" hidden="false" customHeight="false" outlineLevel="0" collapsed="false">
      <c r="A53" s="79"/>
      <c r="B53" s="191" t="s">
        <v>518</v>
      </c>
      <c r="C53" s="79" t="n">
        <f aca="false">2.87+2.87+6.48+6.48+1.8+1.8</f>
        <v>22.3</v>
      </c>
      <c r="D53" s="193"/>
      <c r="E53" s="193"/>
      <c r="F53" s="193"/>
      <c r="G53" s="193"/>
      <c r="H53" s="79"/>
    </row>
    <row r="54" customFormat="false" ht="15" hidden="false" customHeight="false" outlineLevel="0" collapsed="false">
      <c r="A54" s="79"/>
      <c r="B54" s="191" t="s">
        <v>519</v>
      </c>
      <c r="C54" s="79" t="n">
        <f aca="false">2.87+2.87+6.48+6.48+1.8+1.8</f>
        <v>22.3</v>
      </c>
      <c r="D54" s="193"/>
      <c r="E54" s="193"/>
      <c r="F54" s="193"/>
      <c r="G54" s="193"/>
      <c r="H54" s="79"/>
    </row>
    <row r="55" customFormat="false" ht="15" hidden="false" customHeight="false" outlineLevel="0" collapsed="false">
      <c r="A55" s="79"/>
      <c r="B55" s="191" t="s">
        <v>520</v>
      </c>
      <c r="C55" s="79" t="n">
        <f aca="false">4.82+2.6+2.5+2.6+4.8+5.2+3+3</f>
        <v>28.52</v>
      </c>
      <c r="D55" s="193"/>
      <c r="E55" s="193"/>
      <c r="F55" s="193"/>
      <c r="G55" s="193"/>
      <c r="H55" s="79"/>
    </row>
    <row r="56" customFormat="false" ht="15" hidden="false" customHeight="false" outlineLevel="0" collapsed="false">
      <c r="A56" s="79"/>
      <c r="B56" s="191" t="s">
        <v>521</v>
      </c>
      <c r="C56" s="79" t="n">
        <f aca="false">3.55+3.55+6.83+6.83</f>
        <v>20.76</v>
      </c>
      <c r="D56" s="193"/>
      <c r="E56" s="193"/>
      <c r="F56" s="193"/>
      <c r="G56" s="193"/>
      <c r="H56" s="79"/>
    </row>
    <row r="57" customFormat="false" ht="15" hidden="false" customHeight="false" outlineLevel="0" collapsed="false">
      <c r="A57" s="79"/>
      <c r="B57" s="194" t="s">
        <v>454</v>
      </c>
      <c r="C57" s="194" t="n">
        <f aca="false">SUM(C51:C56)</f>
        <v>120.72</v>
      </c>
      <c r="D57" s="193"/>
      <c r="E57" s="193"/>
      <c r="F57" s="193"/>
      <c r="G57" s="193"/>
      <c r="H57" s="79"/>
    </row>
    <row r="58" customFormat="false" ht="15" hidden="false" customHeight="false" outlineLevel="0" collapsed="false">
      <c r="A58" s="187" t="s">
        <v>522</v>
      </c>
      <c r="B58" s="188" t="s">
        <v>523</v>
      </c>
      <c r="C58" s="187" t="s">
        <v>120</v>
      </c>
      <c r="D58" s="189" t="n">
        <v>120.72</v>
      </c>
      <c r="E58" s="189"/>
      <c r="F58" s="189"/>
      <c r="G58" s="189" t="n">
        <f aca="false">D58*(E58+F58)</f>
        <v>0</v>
      </c>
      <c r="H58" s="79"/>
    </row>
    <row r="59" customFormat="false" ht="15" hidden="false" customHeight="false" outlineLevel="0" collapsed="false">
      <c r="A59" s="190"/>
      <c r="B59" s="191" t="s">
        <v>516</v>
      </c>
      <c r="C59" s="190" t="n">
        <f aca="false">3.19+3.19+3.52+3.52</f>
        <v>13.42</v>
      </c>
      <c r="D59" s="192"/>
      <c r="E59" s="192"/>
      <c r="F59" s="192"/>
      <c r="G59" s="192"/>
      <c r="H59" s="79"/>
    </row>
    <row r="60" customFormat="false" ht="15" hidden="false" customHeight="false" outlineLevel="0" collapsed="false">
      <c r="A60" s="190"/>
      <c r="B60" s="191" t="s">
        <v>517</v>
      </c>
      <c r="C60" s="190" t="n">
        <f aca="false">3.19+3.19+3.52+3.52</f>
        <v>13.42</v>
      </c>
      <c r="D60" s="192"/>
      <c r="E60" s="192"/>
      <c r="F60" s="192"/>
      <c r="G60" s="192"/>
      <c r="H60" s="79"/>
    </row>
    <row r="61" customFormat="false" ht="15" hidden="false" customHeight="false" outlineLevel="0" collapsed="false">
      <c r="A61" s="79"/>
      <c r="B61" s="191" t="s">
        <v>518</v>
      </c>
      <c r="C61" s="79" t="n">
        <f aca="false">2.87+2.87+6.48+6.48+1.8+1.8</f>
        <v>22.3</v>
      </c>
      <c r="D61" s="193"/>
      <c r="E61" s="193"/>
      <c r="F61" s="193"/>
      <c r="G61" s="193"/>
      <c r="H61" s="79"/>
    </row>
    <row r="62" customFormat="false" ht="15" hidden="false" customHeight="false" outlineLevel="0" collapsed="false">
      <c r="A62" s="79"/>
      <c r="B62" s="191" t="s">
        <v>519</v>
      </c>
      <c r="C62" s="79" t="n">
        <f aca="false">2.87+2.87+6.48+6.48+1.8+1.8</f>
        <v>22.3</v>
      </c>
      <c r="D62" s="193"/>
      <c r="E62" s="193"/>
      <c r="F62" s="193"/>
      <c r="G62" s="193"/>
      <c r="H62" s="79"/>
    </row>
    <row r="63" customFormat="false" ht="15" hidden="false" customHeight="false" outlineLevel="0" collapsed="false">
      <c r="A63" s="79"/>
      <c r="B63" s="191" t="s">
        <v>520</v>
      </c>
      <c r="C63" s="79" t="n">
        <f aca="false">4.82+2.6+2.5+2.6+4.8+5.2+3+3</f>
        <v>28.52</v>
      </c>
      <c r="D63" s="193"/>
      <c r="E63" s="193"/>
      <c r="F63" s="193"/>
      <c r="G63" s="193"/>
      <c r="H63" s="79"/>
    </row>
    <row r="64" customFormat="false" ht="15" hidden="false" customHeight="false" outlineLevel="0" collapsed="false">
      <c r="A64" s="79"/>
      <c r="B64" s="191" t="s">
        <v>521</v>
      </c>
      <c r="C64" s="79" t="n">
        <f aca="false">3.55+3.55+6.83+6.83</f>
        <v>20.76</v>
      </c>
      <c r="D64" s="193"/>
      <c r="E64" s="193"/>
      <c r="F64" s="193"/>
      <c r="G64" s="193"/>
      <c r="H64" s="79"/>
    </row>
    <row r="65" customFormat="false" ht="15" hidden="false" customHeight="false" outlineLevel="0" collapsed="false">
      <c r="A65" s="79"/>
      <c r="B65" s="194" t="s">
        <v>454</v>
      </c>
      <c r="C65" s="194" t="n">
        <f aca="false">SUM(C59:C64)</f>
        <v>120.72</v>
      </c>
      <c r="D65" s="193"/>
      <c r="E65" s="193"/>
      <c r="F65" s="193"/>
      <c r="G65" s="193"/>
      <c r="H65" s="79"/>
    </row>
    <row r="66" customFormat="false" ht="15" hidden="false" customHeight="false" outlineLevel="0" collapsed="false">
      <c r="A66" s="187" t="s">
        <v>524</v>
      </c>
      <c r="B66" s="188" t="s">
        <v>525</v>
      </c>
      <c r="C66" s="187" t="s">
        <v>293</v>
      </c>
      <c r="D66" s="189" t="n">
        <v>1</v>
      </c>
      <c r="E66" s="189"/>
      <c r="F66" s="189"/>
      <c r="G66" s="189" t="n">
        <f aca="false">D66*(E66+F66)</f>
        <v>0</v>
      </c>
      <c r="H66" s="79"/>
      <c r="I66" s="182"/>
    </row>
    <row r="67" customFormat="false" ht="7.5" hidden="false" customHeight="true" outlineLevel="0" collapsed="false"/>
    <row r="68" customFormat="false" ht="21" hidden="false" customHeight="true" outlineLevel="0" collapsed="false">
      <c r="B68" s="197" t="s">
        <v>454</v>
      </c>
      <c r="C68" s="198"/>
      <c r="D68" s="199"/>
      <c r="E68" s="199"/>
      <c r="F68" s="199"/>
      <c r="G68" s="200" t="n">
        <f aca="false">SUM(G4:G67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11:47:52Z</dcterms:created>
  <dc:creator>Pavel Kurka</dc:creator>
  <dc:description/>
  <dc:language>en-US</dc:language>
  <cp:lastModifiedBy>Pavel Kurka</cp:lastModifiedBy>
  <cp:lastPrinted>2014-04-03T11:57:20Z</cp:lastPrinted>
  <dcterms:modified xsi:type="dcterms:W3CDTF">2014-04-03T12:08:29Z</dcterms:modified>
  <cp:revision>0</cp:revision>
  <dc:subject/>
  <dc:title/>
</cp:coreProperties>
</file>